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S30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83 2004-09-22 082920 mw-42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</t>
  </si>
  <si>
    <t xml:space="preserve">Test name:</t>
  </si>
  <si>
    <t xml:space="preserve">mw-42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42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0A!$C$46:$C$2048</c:f>
              <c:numCache>
                <c:formatCode>General</c:formatCode>
                <c:ptCount val="2003"/>
                <c:pt idx="0">
                  <c:v>38252.355787037</c:v>
                </c:pt>
                <c:pt idx="1">
                  <c:v>38252.3564814815</c:v>
                </c:pt>
                <c:pt idx="2">
                  <c:v>38252.3571759259</c:v>
                </c:pt>
                <c:pt idx="3">
                  <c:v>38252.3578703704</c:v>
                </c:pt>
                <c:pt idx="4">
                  <c:v>38252.3585648148</c:v>
                </c:pt>
                <c:pt idx="5">
                  <c:v>38252.3592592593</c:v>
                </c:pt>
                <c:pt idx="6">
                  <c:v>38252.3599537037</c:v>
                </c:pt>
                <c:pt idx="7">
                  <c:v>38252.3606481482</c:v>
                </c:pt>
                <c:pt idx="8">
                  <c:v>38252.3613425926</c:v>
                </c:pt>
                <c:pt idx="9">
                  <c:v>38252.362037037</c:v>
                </c:pt>
                <c:pt idx="10">
                  <c:v>38252.3627314815</c:v>
                </c:pt>
                <c:pt idx="11">
                  <c:v>38252.3634259259</c:v>
                </c:pt>
                <c:pt idx="12">
                  <c:v>38252.3641203704</c:v>
                </c:pt>
                <c:pt idx="13">
                  <c:v>38252.3648148148</c:v>
                </c:pt>
                <c:pt idx="14">
                  <c:v>38252.3655092593</c:v>
                </c:pt>
                <c:pt idx="15">
                  <c:v>38252.3662037037</c:v>
                </c:pt>
                <c:pt idx="16">
                  <c:v>38252.3668981481</c:v>
                </c:pt>
                <c:pt idx="17">
                  <c:v>38252.3675925926</c:v>
                </c:pt>
                <c:pt idx="18">
                  <c:v>38252.368287037</c:v>
                </c:pt>
                <c:pt idx="19">
                  <c:v>38252.3689814815</c:v>
                </c:pt>
                <c:pt idx="20">
                  <c:v>38252.3696759259</c:v>
                </c:pt>
                <c:pt idx="21">
                  <c:v>38252.3703703704</c:v>
                </c:pt>
                <c:pt idx="22">
                  <c:v>38252.3710648148</c:v>
                </c:pt>
                <c:pt idx="23">
                  <c:v>38252.3717592593</c:v>
                </c:pt>
                <c:pt idx="24">
                  <c:v>38252.3724537037</c:v>
                </c:pt>
                <c:pt idx="25">
                  <c:v>38252.3731481481</c:v>
                </c:pt>
                <c:pt idx="26">
                  <c:v>38252.3738425926</c:v>
                </c:pt>
                <c:pt idx="27">
                  <c:v>38252.374537037</c:v>
                </c:pt>
                <c:pt idx="28">
                  <c:v>38252.3752314815</c:v>
                </c:pt>
                <c:pt idx="29">
                  <c:v>38252.3759259259</c:v>
                </c:pt>
                <c:pt idx="30">
                  <c:v>38252.3766203704</c:v>
                </c:pt>
                <c:pt idx="31">
                  <c:v>38252.3773148148</c:v>
                </c:pt>
                <c:pt idx="32">
                  <c:v>38252.3780092593</c:v>
                </c:pt>
                <c:pt idx="33">
                  <c:v>38252.3787037037</c:v>
                </c:pt>
                <c:pt idx="34">
                  <c:v>38252.3793981482</c:v>
                </c:pt>
                <c:pt idx="35">
                  <c:v>38252.3800925926</c:v>
                </c:pt>
                <c:pt idx="36">
                  <c:v>38252.380787037</c:v>
                </c:pt>
                <c:pt idx="37">
                  <c:v>38252.3814814815</c:v>
                </c:pt>
                <c:pt idx="38">
                  <c:v>38252.3821759259</c:v>
                </c:pt>
                <c:pt idx="39">
                  <c:v>38252.3828703704</c:v>
                </c:pt>
                <c:pt idx="40">
                  <c:v>38252.3842592593</c:v>
                </c:pt>
                <c:pt idx="41">
                  <c:v>38252.3849537037</c:v>
                </c:pt>
                <c:pt idx="42">
                  <c:v>38252.3856481482</c:v>
                </c:pt>
                <c:pt idx="43">
                  <c:v>38252.3863425926</c:v>
                </c:pt>
                <c:pt idx="44">
                  <c:v>38252.387037037</c:v>
                </c:pt>
                <c:pt idx="45">
                  <c:v>38252.3877314815</c:v>
                </c:pt>
                <c:pt idx="46">
                  <c:v>38252.3884259259</c:v>
                </c:pt>
                <c:pt idx="47">
                  <c:v>38252.3891203704</c:v>
                </c:pt>
                <c:pt idx="48">
                  <c:v>38252.3898148148</c:v>
                </c:pt>
                <c:pt idx="49">
                  <c:v>38252.3905092593</c:v>
                </c:pt>
                <c:pt idx="50">
                  <c:v>38252.3912037037</c:v>
                </c:pt>
                <c:pt idx="51">
                  <c:v>38252.3918981482</c:v>
                </c:pt>
                <c:pt idx="52">
                  <c:v>38252.3925925926</c:v>
                </c:pt>
                <c:pt idx="53">
                  <c:v>38252.393287037</c:v>
                </c:pt>
                <c:pt idx="54">
                  <c:v>38252.3939814815</c:v>
                </c:pt>
                <c:pt idx="55">
                  <c:v>38252.3946759259</c:v>
                </c:pt>
                <c:pt idx="56">
                  <c:v>38252.3953703704</c:v>
                </c:pt>
                <c:pt idx="57">
                  <c:v>38252.3960648148</c:v>
                </c:pt>
                <c:pt idx="58">
                  <c:v>38252.3967592593</c:v>
                </c:pt>
                <c:pt idx="59">
                  <c:v>38252.3974537037</c:v>
                </c:pt>
                <c:pt idx="60">
                  <c:v>38252.3981481481</c:v>
                </c:pt>
                <c:pt idx="61">
                  <c:v>38252.3988425926</c:v>
                </c:pt>
                <c:pt idx="62">
                  <c:v>38252.399537037</c:v>
                </c:pt>
                <c:pt idx="63">
                  <c:v>38252.4002314815</c:v>
                </c:pt>
                <c:pt idx="64">
                  <c:v>38252.4009259259</c:v>
                </c:pt>
                <c:pt idx="65">
                  <c:v>38252.4016203704</c:v>
                </c:pt>
                <c:pt idx="66">
                  <c:v>38252.4023148148</c:v>
                </c:pt>
                <c:pt idx="67">
                  <c:v>38252.4030092593</c:v>
                </c:pt>
                <c:pt idx="68">
                  <c:v>38252.4037037037</c:v>
                </c:pt>
                <c:pt idx="69">
                  <c:v>38252.4043981481</c:v>
                </c:pt>
                <c:pt idx="70">
                  <c:v>38252.4050925926</c:v>
                </c:pt>
                <c:pt idx="71">
                  <c:v>38252.405787037</c:v>
                </c:pt>
                <c:pt idx="72">
                  <c:v>38252.4064814815</c:v>
                </c:pt>
                <c:pt idx="73">
                  <c:v>38252.4071759259</c:v>
                </c:pt>
                <c:pt idx="74">
                  <c:v>38252.4078703704</c:v>
                </c:pt>
                <c:pt idx="75">
                  <c:v>38252.4085648148</c:v>
                </c:pt>
                <c:pt idx="76">
                  <c:v>38252.4092592593</c:v>
                </c:pt>
                <c:pt idx="77">
                  <c:v>38252.4099537037</c:v>
                </c:pt>
                <c:pt idx="78">
                  <c:v>38252.4106481482</c:v>
                </c:pt>
                <c:pt idx="79">
                  <c:v>38252.4113425926</c:v>
                </c:pt>
                <c:pt idx="80">
                  <c:v>38252.412037037</c:v>
                </c:pt>
                <c:pt idx="81">
                  <c:v>38252.4127314815</c:v>
                </c:pt>
                <c:pt idx="82">
                  <c:v>38252.4134259259</c:v>
                </c:pt>
                <c:pt idx="83">
                  <c:v>38252.4141203704</c:v>
                </c:pt>
                <c:pt idx="84">
                  <c:v>38252.4148148148</c:v>
                </c:pt>
                <c:pt idx="85">
                  <c:v>38252.4155092593</c:v>
                </c:pt>
                <c:pt idx="86">
                  <c:v>38252.4162037037</c:v>
                </c:pt>
                <c:pt idx="87">
                  <c:v>38252.4168981482</c:v>
                </c:pt>
                <c:pt idx="88">
                  <c:v>38252.4175925926</c:v>
                </c:pt>
                <c:pt idx="89">
                  <c:v>38252.418287037</c:v>
                </c:pt>
                <c:pt idx="90">
                  <c:v>38252.4189814815</c:v>
                </c:pt>
                <c:pt idx="91">
                  <c:v>38252.4196759259</c:v>
                </c:pt>
                <c:pt idx="92">
                  <c:v>38252.4203703704</c:v>
                </c:pt>
                <c:pt idx="93">
                  <c:v>38252.4210648148</c:v>
                </c:pt>
                <c:pt idx="94">
                  <c:v>38252.4217592593</c:v>
                </c:pt>
                <c:pt idx="95">
                  <c:v>38252.4224537037</c:v>
                </c:pt>
                <c:pt idx="96">
                  <c:v>38252.4231481482</c:v>
                </c:pt>
                <c:pt idx="97">
                  <c:v>38252.4238425926</c:v>
                </c:pt>
                <c:pt idx="98">
                  <c:v>38252.424537037</c:v>
                </c:pt>
                <c:pt idx="99">
                  <c:v>38252.4252314815</c:v>
                </c:pt>
                <c:pt idx="100">
                  <c:v>38252.4259259259</c:v>
                </c:pt>
                <c:pt idx="101">
                  <c:v>38252.4266203704</c:v>
                </c:pt>
                <c:pt idx="102">
                  <c:v>38252.4273148148</c:v>
                </c:pt>
                <c:pt idx="103">
                  <c:v>38252.4280092593</c:v>
                </c:pt>
                <c:pt idx="104">
                  <c:v>38252.4287037037</c:v>
                </c:pt>
                <c:pt idx="105">
                  <c:v>38252.4293981481</c:v>
                </c:pt>
                <c:pt idx="106">
                  <c:v>38252.4300925926</c:v>
                </c:pt>
                <c:pt idx="107">
                  <c:v>38252.430787037</c:v>
                </c:pt>
                <c:pt idx="108">
                  <c:v>38252.4314814815</c:v>
                </c:pt>
                <c:pt idx="109">
                  <c:v>38252.4321759259</c:v>
                </c:pt>
                <c:pt idx="110">
                  <c:v>38252.4328703704</c:v>
                </c:pt>
                <c:pt idx="111">
                  <c:v>38252.4335648148</c:v>
                </c:pt>
                <c:pt idx="112">
                  <c:v>38252.4342592593</c:v>
                </c:pt>
                <c:pt idx="113">
                  <c:v>38252.4349537037</c:v>
                </c:pt>
                <c:pt idx="114">
                  <c:v>38252.4356481481</c:v>
                </c:pt>
                <c:pt idx="115">
                  <c:v>38252.4363425926</c:v>
                </c:pt>
                <c:pt idx="116">
                  <c:v>38252.437037037</c:v>
                </c:pt>
                <c:pt idx="117">
                  <c:v>38252.4377314815</c:v>
                </c:pt>
                <c:pt idx="118">
                  <c:v>38252.4384259259</c:v>
                </c:pt>
                <c:pt idx="119">
                  <c:v>38252.4391203704</c:v>
                </c:pt>
                <c:pt idx="120">
                  <c:v>38252.4398148148</c:v>
                </c:pt>
                <c:pt idx="121">
                  <c:v>38252.4405092593</c:v>
                </c:pt>
                <c:pt idx="122">
                  <c:v>38252.4412037037</c:v>
                </c:pt>
                <c:pt idx="123">
                  <c:v>38252.4418981482</c:v>
                </c:pt>
                <c:pt idx="124">
                  <c:v>38252.4425925926</c:v>
                </c:pt>
                <c:pt idx="125">
                  <c:v>38252.443287037</c:v>
                </c:pt>
                <c:pt idx="126">
                  <c:v>38252.4439814815</c:v>
                </c:pt>
                <c:pt idx="127">
                  <c:v>38252.4446759259</c:v>
                </c:pt>
                <c:pt idx="128">
                  <c:v>38252.4453703704</c:v>
                </c:pt>
                <c:pt idx="129">
                  <c:v>38252.4460648148</c:v>
                </c:pt>
                <c:pt idx="130">
                  <c:v>38252.4467592593</c:v>
                </c:pt>
                <c:pt idx="131">
                  <c:v>38252.4474537037</c:v>
                </c:pt>
                <c:pt idx="132">
                  <c:v>38252.4481481482</c:v>
                </c:pt>
                <c:pt idx="133">
                  <c:v>38252.4488425926</c:v>
                </c:pt>
                <c:pt idx="134">
                  <c:v>38252.449537037</c:v>
                </c:pt>
                <c:pt idx="135">
                  <c:v>38252.4502314815</c:v>
                </c:pt>
                <c:pt idx="136">
                  <c:v>38252.4509259259</c:v>
                </c:pt>
                <c:pt idx="137">
                  <c:v>38252.4516203704</c:v>
                </c:pt>
                <c:pt idx="138">
                  <c:v>38252.4523148148</c:v>
                </c:pt>
                <c:pt idx="139">
                  <c:v>38252.4530092593</c:v>
                </c:pt>
                <c:pt idx="140">
                  <c:v>38252.4537037037</c:v>
                </c:pt>
                <c:pt idx="141">
                  <c:v>38252.4543981482</c:v>
                </c:pt>
                <c:pt idx="142">
                  <c:v>38252.4550925926</c:v>
                </c:pt>
                <c:pt idx="143">
                  <c:v>38252.455787037</c:v>
                </c:pt>
                <c:pt idx="144">
                  <c:v>38252.4564814815</c:v>
                </c:pt>
                <c:pt idx="145">
                  <c:v>38252.4571759259</c:v>
                </c:pt>
                <c:pt idx="146">
                  <c:v>38252.4578703704</c:v>
                </c:pt>
                <c:pt idx="147">
                  <c:v>38252.4585648148</c:v>
                </c:pt>
                <c:pt idx="148">
                  <c:v>38252.4592592593</c:v>
                </c:pt>
                <c:pt idx="149">
                  <c:v>38252.4599537037</c:v>
                </c:pt>
                <c:pt idx="150">
                  <c:v>38252.4606481481</c:v>
                </c:pt>
                <c:pt idx="151">
                  <c:v>38252.4613425926</c:v>
                </c:pt>
                <c:pt idx="152">
                  <c:v>38252.462037037</c:v>
                </c:pt>
                <c:pt idx="153">
                  <c:v>38252.4627314815</c:v>
                </c:pt>
                <c:pt idx="154">
                  <c:v>38252.4634259259</c:v>
                </c:pt>
                <c:pt idx="155">
                  <c:v>38252.4641203704</c:v>
                </c:pt>
                <c:pt idx="156">
                  <c:v>38252.4648148148</c:v>
                </c:pt>
                <c:pt idx="157">
                  <c:v>38252.4655092593</c:v>
                </c:pt>
                <c:pt idx="158">
                  <c:v>38252.4662037037</c:v>
                </c:pt>
                <c:pt idx="159">
                  <c:v>38252.4668981481</c:v>
                </c:pt>
                <c:pt idx="160">
                  <c:v>38252.4675925926</c:v>
                </c:pt>
                <c:pt idx="161">
                  <c:v>38252.468287037</c:v>
                </c:pt>
                <c:pt idx="162">
                  <c:v>38252.4689814815</c:v>
                </c:pt>
                <c:pt idx="163">
                  <c:v>38252.4696759259</c:v>
                </c:pt>
                <c:pt idx="164">
                  <c:v>38252.4703703704</c:v>
                </c:pt>
                <c:pt idx="165">
                  <c:v>38252.4710648148</c:v>
                </c:pt>
                <c:pt idx="166">
                  <c:v>38252.4717592593</c:v>
                </c:pt>
                <c:pt idx="167">
                  <c:v>38252.4724537037</c:v>
                </c:pt>
                <c:pt idx="168">
                  <c:v>38252.4731481482</c:v>
                </c:pt>
                <c:pt idx="169">
                  <c:v>38252.4738425926</c:v>
                </c:pt>
                <c:pt idx="170">
                  <c:v>38252.474537037</c:v>
                </c:pt>
                <c:pt idx="171">
                  <c:v>38252.4752314815</c:v>
                </c:pt>
                <c:pt idx="172">
                  <c:v>38252.4759259259</c:v>
                </c:pt>
                <c:pt idx="173">
                  <c:v>38252.4766203704</c:v>
                </c:pt>
                <c:pt idx="174">
                  <c:v>38252.4773148148</c:v>
                </c:pt>
                <c:pt idx="175">
                  <c:v>38252.4780092593</c:v>
                </c:pt>
                <c:pt idx="176">
                  <c:v>38252.4787037037</c:v>
                </c:pt>
                <c:pt idx="177">
                  <c:v>38252.4793981482</c:v>
                </c:pt>
                <c:pt idx="178">
                  <c:v>38252.4800925926</c:v>
                </c:pt>
                <c:pt idx="179">
                  <c:v>38252.480787037</c:v>
                </c:pt>
                <c:pt idx="180">
                  <c:v>38252.4814814815</c:v>
                </c:pt>
                <c:pt idx="181">
                  <c:v>38252.4821759259</c:v>
                </c:pt>
                <c:pt idx="182">
                  <c:v>38252.4828703704</c:v>
                </c:pt>
                <c:pt idx="183">
                  <c:v>38252.4835648148</c:v>
                </c:pt>
                <c:pt idx="184">
                  <c:v>38252.4842592593</c:v>
                </c:pt>
                <c:pt idx="185">
                  <c:v>38252.4849537037</c:v>
                </c:pt>
                <c:pt idx="186">
                  <c:v>38252.4856481482</c:v>
                </c:pt>
                <c:pt idx="187">
                  <c:v>38252.4863425926</c:v>
                </c:pt>
                <c:pt idx="188">
                  <c:v>38252.487037037</c:v>
                </c:pt>
                <c:pt idx="189">
                  <c:v>38252.4877314815</c:v>
                </c:pt>
                <c:pt idx="190">
                  <c:v>38252.4884259259</c:v>
                </c:pt>
                <c:pt idx="191">
                  <c:v>38252.4891203704</c:v>
                </c:pt>
                <c:pt idx="192">
                  <c:v>38252.4898148148</c:v>
                </c:pt>
                <c:pt idx="193">
                  <c:v>38252.4905092593</c:v>
                </c:pt>
                <c:pt idx="194">
                  <c:v>38252.4912037037</c:v>
                </c:pt>
                <c:pt idx="195">
                  <c:v>38252.4918981481</c:v>
                </c:pt>
                <c:pt idx="196">
                  <c:v>38252.4925925926</c:v>
                </c:pt>
                <c:pt idx="197">
                  <c:v>38252.493287037</c:v>
                </c:pt>
                <c:pt idx="198">
                  <c:v>38252.4939814815</c:v>
                </c:pt>
                <c:pt idx="199">
                  <c:v>38252.4946759259</c:v>
                </c:pt>
                <c:pt idx="200">
                  <c:v>38252.4953703704</c:v>
                </c:pt>
                <c:pt idx="201">
                  <c:v>38252.4960648148</c:v>
                </c:pt>
                <c:pt idx="202">
                  <c:v>38252.4967592593</c:v>
                </c:pt>
                <c:pt idx="203">
                  <c:v>38252.4974537037</c:v>
                </c:pt>
                <c:pt idx="204">
                  <c:v>38252.4981481481</c:v>
                </c:pt>
                <c:pt idx="205">
                  <c:v>38252.4988425926</c:v>
                </c:pt>
                <c:pt idx="206">
                  <c:v>38252.499537037</c:v>
                </c:pt>
                <c:pt idx="207">
                  <c:v>38252.5002314815</c:v>
                </c:pt>
                <c:pt idx="208">
                  <c:v>38252.5009259259</c:v>
                </c:pt>
                <c:pt idx="209">
                  <c:v>38252.5016203704</c:v>
                </c:pt>
                <c:pt idx="210">
                  <c:v>38252.5023148148</c:v>
                </c:pt>
                <c:pt idx="211">
                  <c:v>38252.5030092593</c:v>
                </c:pt>
                <c:pt idx="212">
                  <c:v>38252.5037037037</c:v>
                </c:pt>
                <c:pt idx="213">
                  <c:v>38252.5043981482</c:v>
                </c:pt>
                <c:pt idx="214">
                  <c:v>38252.5050925926</c:v>
                </c:pt>
                <c:pt idx="215">
                  <c:v>38252.505787037</c:v>
                </c:pt>
                <c:pt idx="216">
                  <c:v>38252.5064814815</c:v>
                </c:pt>
                <c:pt idx="217">
                  <c:v>38252.5071759259</c:v>
                </c:pt>
                <c:pt idx="218">
                  <c:v>38252.5078703704</c:v>
                </c:pt>
                <c:pt idx="219">
                  <c:v>38252.5085648148</c:v>
                </c:pt>
                <c:pt idx="220">
                  <c:v>38252.5092592593</c:v>
                </c:pt>
                <c:pt idx="221">
                  <c:v>38252.5099537037</c:v>
                </c:pt>
                <c:pt idx="222">
                  <c:v>38252.5106481482</c:v>
                </c:pt>
                <c:pt idx="223">
                  <c:v>38252.5113425926</c:v>
                </c:pt>
                <c:pt idx="224">
                  <c:v>38252.512037037</c:v>
                </c:pt>
                <c:pt idx="225">
                  <c:v>38252.5127314815</c:v>
                </c:pt>
                <c:pt idx="226">
                  <c:v>38252.5134259259</c:v>
                </c:pt>
                <c:pt idx="227">
                  <c:v>38252.5141203704</c:v>
                </c:pt>
                <c:pt idx="228">
                  <c:v>38252.5148148148</c:v>
                </c:pt>
                <c:pt idx="229">
                  <c:v>38252.5155092593</c:v>
                </c:pt>
                <c:pt idx="230">
                  <c:v>38252.5162037037</c:v>
                </c:pt>
                <c:pt idx="231">
                  <c:v>38252.5168981482</c:v>
                </c:pt>
                <c:pt idx="232">
                  <c:v>38252.5175925926</c:v>
                </c:pt>
                <c:pt idx="233">
                  <c:v>38252.518287037</c:v>
                </c:pt>
                <c:pt idx="234">
                  <c:v>38252.5189814815</c:v>
                </c:pt>
                <c:pt idx="235">
                  <c:v>38252.5196759259</c:v>
                </c:pt>
                <c:pt idx="236">
                  <c:v>38252.5203703704</c:v>
                </c:pt>
                <c:pt idx="237">
                  <c:v>38252.5210648148</c:v>
                </c:pt>
                <c:pt idx="238">
                  <c:v>38252.5217592593</c:v>
                </c:pt>
                <c:pt idx="239">
                  <c:v>38252.5224537037</c:v>
                </c:pt>
                <c:pt idx="240">
                  <c:v>38252.5231481481</c:v>
                </c:pt>
                <c:pt idx="241">
                  <c:v>38252.5238425926</c:v>
                </c:pt>
                <c:pt idx="242">
                  <c:v>38252.524537037</c:v>
                </c:pt>
                <c:pt idx="243">
                  <c:v>38252.5252314815</c:v>
                </c:pt>
                <c:pt idx="244">
                  <c:v>38252.5259259259</c:v>
                </c:pt>
                <c:pt idx="245">
                  <c:v>38252.5266203704</c:v>
                </c:pt>
                <c:pt idx="246">
                  <c:v>38252.5273148148</c:v>
                </c:pt>
                <c:pt idx="247">
                  <c:v>38252.5280092593</c:v>
                </c:pt>
                <c:pt idx="248">
                  <c:v>38252.5287037037</c:v>
                </c:pt>
                <c:pt idx="249">
                  <c:v>38252.5293981481</c:v>
                </c:pt>
                <c:pt idx="250">
                  <c:v>38252.5300925926</c:v>
                </c:pt>
                <c:pt idx="251">
                  <c:v>38252.530787037</c:v>
                </c:pt>
                <c:pt idx="252">
                  <c:v>38252.5314814815</c:v>
                </c:pt>
                <c:pt idx="253">
                  <c:v>38252.5321759259</c:v>
                </c:pt>
                <c:pt idx="254">
                  <c:v>38252.5328703704</c:v>
                </c:pt>
                <c:pt idx="255">
                  <c:v>38252.5335648148</c:v>
                </c:pt>
                <c:pt idx="256">
                  <c:v>38252.5342592593</c:v>
                </c:pt>
                <c:pt idx="257">
                  <c:v>38252.5349537037</c:v>
                </c:pt>
                <c:pt idx="258">
                  <c:v>38252.5356481482</c:v>
                </c:pt>
                <c:pt idx="259">
                  <c:v>38252.5363425926</c:v>
                </c:pt>
                <c:pt idx="260">
                  <c:v>38252.537037037</c:v>
                </c:pt>
                <c:pt idx="261">
                  <c:v>38252.5377314815</c:v>
                </c:pt>
                <c:pt idx="262">
                  <c:v>38252.5384259259</c:v>
                </c:pt>
                <c:pt idx="263">
                  <c:v>38252.5391203704</c:v>
                </c:pt>
                <c:pt idx="264">
                  <c:v>38252.5398148148</c:v>
                </c:pt>
                <c:pt idx="265">
                  <c:v>38252.5405092593</c:v>
                </c:pt>
                <c:pt idx="266">
                  <c:v>38252.5412037037</c:v>
                </c:pt>
                <c:pt idx="267">
                  <c:v>38252.5418981482</c:v>
                </c:pt>
                <c:pt idx="268">
                  <c:v>38252.5425925926</c:v>
                </c:pt>
                <c:pt idx="269">
                  <c:v>38252.543287037</c:v>
                </c:pt>
                <c:pt idx="270">
                  <c:v>38252.5439814815</c:v>
                </c:pt>
                <c:pt idx="271">
                  <c:v>38252.5446759259</c:v>
                </c:pt>
                <c:pt idx="272">
                  <c:v>38252.5453703704</c:v>
                </c:pt>
                <c:pt idx="273">
                  <c:v>38252.5460648148</c:v>
                </c:pt>
                <c:pt idx="274">
                  <c:v>38252.5467592593</c:v>
                </c:pt>
                <c:pt idx="275">
                  <c:v>38252.5474537037</c:v>
                </c:pt>
                <c:pt idx="276">
                  <c:v>38252.5481481482</c:v>
                </c:pt>
                <c:pt idx="277">
                  <c:v>38252.5488425926</c:v>
                </c:pt>
                <c:pt idx="278">
                  <c:v>38252.549537037</c:v>
                </c:pt>
                <c:pt idx="279">
                  <c:v>38252.5502314815</c:v>
                </c:pt>
                <c:pt idx="280">
                  <c:v>38252.5509259259</c:v>
                </c:pt>
                <c:pt idx="281">
                  <c:v>38252.5516203704</c:v>
                </c:pt>
                <c:pt idx="282">
                  <c:v>38252.5523148148</c:v>
                </c:pt>
                <c:pt idx="283">
                  <c:v>38252.5530092593</c:v>
                </c:pt>
                <c:pt idx="284">
                  <c:v>38252.5537037037</c:v>
                </c:pt>
                <c:pt idx="285">
                  <c:v>38252.5543981481</c:v>
                </c:pt>
                <c:pt idx="286">
                  <c:v>38252.5550925926</c:v>
                </c:pt>
                <c:pt idx="287">
                  <c:v>38252.555787037</c:v>
                </c:pt>
                <c:pt idx="288">
                  <c:v>38252.5564814815</c:v>
                </c:pt>
                <c:pt idx="289">
                  <c:v>38252.5571759259</c:v>
                </c:pt>
                <c:pt idx="290">
                  <c:v>38252.5578703704</c:v>
                </c:pt>
                <c:pt idx="291">
                  <c:v>38252.5585648148</c:v>
                </c:pt>
                <c:pt idx="292">
                  <c:v>38252.5592592593</c:v>
                </c:pt>
                <c:pt idx="293">
                  <c:v>38252.5599537037</c:v>
                </c:pt>
                <c:pt idx="294">
                  <c:v>38252.5606481481</c:v>
                </c:pt>
                <c:pt idx="295">
                  <c:v>38252.5613425926</c:v>
                </c:pt>
                <c:pt idx="296">
                  <c:v>38252.562037037</c:v>
                </c:pt>
                <c:pt idx="297">
                  <c:v>38252.5627314815</c:v>
                </c:pt>
                <c:pt idx="298">
                  <c:v>38252.5634259259</c:v>
                </c:pt>
                <c:pt idx="299">
                  <c:v>38252.5641203704</c:v>
                </c:pt>
                <c:pt idx="300">
                  <c:v>38252.5648148148</c:v>
                </c:pt>
                <c:pt idx="301">
                  <c:v>38252.5655092593</c:v>
                </c:pt>
                <c:pt idx="302">
                  <c:v>38252.5662037037</c:v>
                </c:pt>
                <c:pt idx="303">
                  <c:v>38252.5668981482</c:v>
                </c:pt>
                <c:pt idx="304">
                  <c:v>38252.5675925926</c:v>
                </c:pt>
                <c:pt idx="305">
                  <c:v>38252.568287037</c:v>
                </c:pt>
                <c:pt idx="306">
                  <c:v>38252.5689814815</c:v>
                </c:pt>
                <c:pt idx="307">
                  <c:v>38252.5696759259</c:v>
                </c:pt>
                <c:pt idx="308">
                  <c:v>38252.5703703704</c:v>
                </c:pt>
                <c:pt idx="309">
                  <c:v>38252.5710648148</c:v>
                </c:pt>
                <c:pt idx="310">
                  <c:v>38252.5717592593</c:v>
                </c:pt>
                <c:pt idx="311">
                  <c:v>38252.5724537037</c:v>
                </c:pt>
                <c:pt idx="312">
                  <c:v>38252.5731481482</c:v>
                </c:pt>
                <c:pt idx="313">
                  <c:v>38252.5738425926</c:v>
                </c:pt>
                <c:pt idx="314">
                  <c:v>38252.574537037</c:v>
                </c:pt>
                <c:pt idx="315">
                  <c:v>38252.5752314815</c:v>
                </c:pt>
                <c:pt idx="316">
                  <c:v>38252.5759259259</c:v>
                </c:pt>
                <c:pt idx="317">
                  <c:v>38252.5766203704</c:v>
                </c:pt>
                <c:pt idx="318">
                  <c:v>38252.5773148148</c:v>
                </c:pt>
                <c:pt idx="319">
                  <c:v>38252.5780092593</c:v>
                </c:pt>
                <c:pt idx="320">
                  <c:v>38252.5787037037</c:v>
                </c:pt>
                <c:pt idx="321">
                  <c:v>38252.5793981482</c:v>
                </c:pt>
                <c:pt idx="322">
                  <c:v>38252.5800925926</c:v>
                </c:pt>
                <c:pt idx="323">
                  <c:v>38252.580787037</c:v>
                </c:pt>
                <c:pt idx="324">
                  <c:v>38252.5814814815</c:v>
                </c:pt>
                <c:pt idx="325">
                  <c:v>38252.5821759259</c:v>
                </c:pt>
                <c:pt idx="326">
                  <c:v>38252.5828703704</c:v>
                </c:pt>
                <c:pt idx="327">
                  <c:v>38252.5835648148</c:v>
                </c:pt>
                <c:pt idx="328">
                  <c:v>38252.5842592593</c:v>
                </c:pt>
                <c:pt idx="329">
                  <c:v>38252.5849537037</c:v>
                </c:pt>
                <c:pt idx="330">
                  <c:v>38252.5856481481</c:v>
                </c:pt>
                <c:pt idx="331">
                  <c:v>38252.5863425926</c:v>
                </c:pt>
                <c:pt idx="332">
                  <c:v>38252.587037037</c:v>
                </c:pt>
                <c:pt idx="333">
                  <c:v>38252.5877314815</c:v>
                </c:pt>
                <c:pt idx="334">
                  <c:v>38252.5884259259</c:v>
                </c:pt>
                <c:pt idx="335">
                  <c:v>38252.5891203704</c:v>
                </c:pt>
                <c:pt idx="336">
                  <c:v>38252.5898148148</c:v>
                </c:pt>
                <c:pt idx="337">
                  <c:v>38252.5905092593</c:v>
                </c:pt>
                <c:pt idx="338">
                  <c:v>38252.5912037037</c:v>
                </c:pt>
                <c:pt idx="339">
                  <c:v>38252.5918981481</c:v>
                </c:pt>
                <c:pt idx="340">
                  <c:v>38252.5925925926</c:v>
                </c:pt>
                <c:pt idx="341">
                  <c:v>38252.593287037</c:v>
                </c:pt>
                <c:pt idx="342">
                  <c:v>38252.5939814815</c:v>
                </c:pt>
                <c:pt idx="343">
                  <c:v>38252.5946759259</c:v>
                </c:pt>
                <c:pt idx="344">
                  <c:v>38252.5953703704</c:v>
                </c:pt>
                <c:pt idx="345">
                  <c:v>38252.5960648148</c:v>
                </c:pt>
                <c:pt idx="346">
                  <c:v>38252.5967592593</c:v>
                </c:pt>
                <c:pt idx="347">
                  <c:v>38252.5974537037</c:v>
                </c:pt>
                <c:pt idx="348">
                  <c:v>38252.5981481482</c:v>
                </c:pt>
                <c:pt idx="349">
                  <c:v>38252.5988425926</c:v>
                </c:pt>
                <c:pt idx="350">
                  <c:v>38252.599537037</c:v>
                </c:pt>
                <c:pt idx="351">
                  <c:v>38252.6002314815</c:v>
                </c:pt>
                <c:pt idx="352">
                  <c:v>38252.6009259259</c:v>
                </c:pt>
                <c:pt idx="353">
                  <c:v>38252.6016203704</c:v>
                </c:pt>
                <c:pt idx="354">
                  <c:v>38252.6023148148</c:v>
                </c:pt>
                <c:pt idx="355">
                  <c:v>38252.6030092593</c:v>
                </c:pt>
                <c:pt idx="356">
                  <c:v>38252.6037037037</c:v>
                </c:pt>
                <c:pt idx="357">
                  <c:v>38252.6043981482</c:v>
                </c:pt>
                <c:pt idx="358">
                  <c:v>38252.6050925926</c:v>
                </c:pt>
                <c:pt idx="359">
                  <c:v>38252.605787037</c:v>
                </c:pt>
                <c:pt idx="360">
                  <c:v>38252.6064814815</c:v>
                </c:pt>
                <c:pt idx="361">
                  <c:v>38252.6071759259</c:v>
                </c:pt>
                <c:pt idx="362">
                  <c:v>38252.6078703704</c:v>
                </c:pt>
                <c:pt idx="363">
                  <c:v>38252.6085648148</c:v>
                </c:pt>
                <c:pt idx="364">
                  <c:v>38252.6092592593</c:v>
                </c:pt>
                <c:pt idx="365">
                  <c:v>38252.6099537037</c:v>
                </c:pt>
                <c:pt idx="366">
                  <c:v>38252.6106481482</c:v>
                </c:pt>
                <c:pt idx="367">
                  <c:v>38252.6113425926</c:v>
                </c:pt>
                <c:pt idx="368">
                  <c:v>38252.612037037</c:v>
                </c:pt>
                <c:pt idx="369">
                  <c:v>38252.6127314815</c:v>
                </c:pt>
                <c:pt idx="370">
                  <c:v>38252.6134259259</c:v>
                </c:pt>
                <c:pt idx="371">
                  <c:v>38252.6141203704</c:v>
                </c:pt>
                <c:pt idx="372">
                  <c:v>38252.6148148148</c:v>
                </c:pt>
                <c:pt idx="373">
                  <c:v>38252.6155092593</c:v>
                </c:pt>
                <c:pt idx="374">
                  <c:v>38252.6162037037</c:v>
                </c:pt>
                <c:pt idx="375">
                  <c:v>38252.6168981481</c:v>
                </c:pt>
                <c:pt idx="376">
                  <c:v>38252.6175925926</c:v>
                </c:pt>
                <c:pt idx="377">
                  <c:v>38252.618287037</c:v>
                </c:pt>
                <c:pt idx="378">
                  <c:v>38252.6189814815</c:v>
                </c:pt>
                <c:pt idx="379">
                  <c:v>38252.6196759259</c:v>
                </c:pt>
                <c:pt idx="380">
                  <c:v>38252.6203703704</c:v>
                </c:pt>
                <c:pt idx="381">
                  <c:v>38252.6210648148</c:v>
                </c:pt>
                <c:pt idx="382">
                  <c:v>38252.6217592593</c:v>
                </c:pt>
                <c:pt idx="383">
                  <c:v>38252.6224537037</c:v>
                </c:pt>
                <c:pt idx="384">
                  <c:v>38252.6231481481</c:v>
                </c:pt>
                <c:pt idx="385">
                  <c:v>38252.6238425926</c:v>
                </c:pt>
                <c:pt idx="386">
                  <c:v>38252.624537037</c:v>
                </c:pt>
                <c:pt idx="387">
                  <c:v>38252.6252314815</c:v>
                </c:pt>
                <c:pt idx="388">
                  <c:v>38252.6259259259</c:v>
                </c:pt>
                <c:pt idx="389">
                  <c:v>38252.6266203704</c:v>
                </c:pt>
                <c:pt idx="390">
                  <c:v>38252.6273148148</c:v>
                </c:pt>
                <c:pt idx="391">
                  <c:v>38252.6280092593</c:v>
                </c:pt>
                <c:pt idx="392">
                  <c:v>38252.6287037037</c:v>
                </c:pt>
                <c:pt idx="393">
                  <c:v>38252.6293981482</c:v>
                </c:pt>
                <c:pt idx="394">
                  <c:v>38252.6300925926</c:v>
                </c:pt>
                <c:pt idx="395">
                  <c:v>38252.630787037</c:v>
                </c:pt>
                <c:pt idx="396">
                  <c:v>38252.6314814815</c:v>
                </c:pt>
                <c:pt idx="397">
                  <c:v>38252.6321759259</c:v>
                </c:pt>
                <c:pt idx="398">
                  <c:v>38252.6328703704</c:v>
                </c:pt>
                <c:pt idx="399">
                  <c:v>38252.6335648148</c:v>
                </c:pt>
                <c:pt idx="400">
                  <c:v>38252.6342592593</c:v>
                </c:pt>
                <c:pt idx="401">
                  <c:v>38252.6349537037</c:v>
                </c:pt>
                <c:pt idx="402">
                  <c:v>38252.6356481482</c:v>
                </c:pt>
                <c:pt idx="403">
                  <c:v>38252.6363425926</c:v>
                </c:pt>
                <c:pt idx="404">
                  <c:v>38252.637037037</c:v>
                </c:pt>
                <c:pt idx="405">
                  <c:v>38252.6377314815</c:v>
                </c:pt>
                <c:pt idx="406">
                  <c:v>38252.6384259259</c:v>
                </c:pt>
                <c:pt idx="407">
                  <c:v>38252.6391203704</c:v>
                </c:pt>
                <c:pt idx="408">
                  <c:v>38252.6398148148</c:v>
                </c:pt>
                <c:pt idx="409">
                  <c:v>38252.6405092593</c:v>
                </c:pt>
                <c:pt idx="410">
                  <c:v>38252.6412037037</c:v>
                </c:pt>
                <c:pt idx="411">
                  <c:v>38252.6418981482</c:v>
                </c:pt>
                <c:pt idx="412">
                  <c:v>38252.6425925926</c:v>
                </c:pt>
                <c:pt idx="413">
                  <c:v>38252.643287037</c:v>
                </c:pt>
                <c:pt idx="414">
                  <c:v>38252.6439814815</c:v>
                </c:pt>
                <c:pt idx="415">
                  <c:v>38252.6446759259</c:v>
                </c:pt>
                <c:pt idx="416">
                  <c:v>38252.6453703704</c:v>
                </c:pt>
                <c:pt idx="417">
                  <c:v>38252.6460648148</c:v>
                </c:pt>
                <c:pt idx="418">
                  <c:v>38252.6467592593</c:v>
                </c:pt>
                <c:pt idx="419">
                  <c:v>38252.6474537037</c:v>
                </c:pt>
                <c:pt idx="420">
                  <c:v>38252.6481481481</c:v>
                </c:pt>
                <c:pt idx="421">
                  <c:v>38252.6488425926</c:v>
                </c:pt>
                <c:pt idx="422">
                  <c:v>38252.649537037</c:v>
                </c:pt>
                <c:pt idx="423">
                  <c:v>38252.6502314815</c:v>
                </c:pt>
                <c:pt idx="424">
                  <c:v>38252.6509259259</c:v>
                </c:pt>
                <c:pt idx="425">
                  <c:v>38252.6516203704</c:v>
                </c:pt>
                <c:pt idx="426">
                  <c:v>38252.6523148148</c:v>
                </c:pt>
                <c:pt idx="427">
                  <c:v>38252.6530092593</c:v>
                </c:pt>
                <c:pt idx="428">
                  <c:v>38252.6537037037</c:v>
                </c:pt>
                <c:pt idx="429">
                  <c:v>38252.6543981481</c:v>
                </c:pt>
                <c:pt idx="430">
                  <c:v>38252.6550925926</c:v>
                </c:pt>
                <c:pt idx="431">
                  <c:v>38252.655787037</c:v>
                </c:pt>
                <c:pt idx="432">
                  <c:v>38252.6564814815</c:v>
                </c:pt>
                <c:pt idx="433">
                  <c:v>38252.6571759259</c:v>
                </c:pt>
                <c:pt idx="434">
                  <c:v>38252.6578703704</c:v>
                </c:pt>
                <c:pt idx="435">
                  <c:v>38252.6585648148</c:v>
                </c:pt>
                <c:pt idx="436">
                  <c:v>38252.6592592593</c:v>
                </c:pt>
                <c:pt idx="437">
                  <c:v>38252.6599537037</c:v>
                </c:pt>
                <c:pt idx="438">
                  <c:v>38252.6606481482</c:v>
                </c:pt>
                <c:pt idx="439">
                  <c:v>38252.6613425926</c:v>
                </c:pt>
                <c:pt idx="440">
                  <c:v>38252.662037037</c:v>
                </c:pt>
                <c:pt idx="441">
                  <c:v>38252.6627314815</c:v>
                </c:pt>
                <c:pt idx="442">
                  <c:v>38252.6634259259</c:v>
                </c:pt>
                <c:pt idx="443">
                  <c:v>38252.6641203704</c:v>
                </c:pt>
                <c:pt idx="444">
                  <c:v>38252.6648148148</c:v>
                </c:pt>
                <c:pt idx="445">
                  <c:v>38252.6655092593</c:v>
                </c:pt>
                <c:pt idx="446">
                  <c:v>38252.6662037037</c:v>
                </c:pt>
                <c:pt idx="447">
                  <c:v>38252.6668981482</c:v>
                </c:pt>
                <c:pt idx="448">
                  <c:v>38252.6675925926</c:v>
                </c:pt>
                <c:pt idx="449">
                  <c:v>38252.668287037</c:v>
                </c:pt>
                <c:pt idx="450">
                  <c:v>38252.6689814815</c:v>
                </c:pt>
                <c:pt idx="451">
                  <c:v>38252.6696759259</c:v>
                </c:pt>
                <c:pt idx="452">
                  <c:v>38252.6703703704</c:v>
                </c:pt>
                <c:pt idx="453">
                  <c:v>38252.6710648148</c:v>
                </c:pt>
                <c:pt idx="454">
                  <c:v>38252.6717592593</c:v>
                </c:pt>
                <c:pt idx="455">
                  <c:v>38252.6724537037</c:v>
                </c:pt>
                <c:pt idx="456">
                  <c:v>38252.6731481482</c:v>
                </c:pt>
                <c:pt idx="457">
                  <c:v>38252.6738425926</c:v>
                </c:pt>
                <c:pt idx="458">
                  <c:v>38252.674537037</c:v>
                </c:pt>
                <c:pt idx="459">
                  <c:v>38252.6752314815</c:v>
                </c:pt>
                <c:pt idx="460">
                  <c:v>38252.6759259259</c:v>
                </c:pt>
                <c:pt idx="461">
                  <c:v>38252.6766203704</c:v>
                </c:pt>
                <c:pt idx="462">
                  <c:v>38252.6773148148</c:v>
                </c:pt>
                <c:pt idx="463">
                  <c:v>38252.6780092593</c:v>
                </c:pt>
                <c:pt idx="464">
                  <c:v>38252.6787037037</c:v>
                </c:pt>
                <c:pt idx="465">
                  <c:v>38252.6793981481</c:v>
                </c:pt>
                <c:pt idx="466">
                  <c:v>38252.6800925926</c:v>
                </c:pt>
                <c:pt idx="467">
                  <c:v>38252.680787037</c:v>
                </c:pt>
                <c:pt idx="468">
                  <c:v>38252.6814814815</c:v>
                </c:pt>
                <c:pt idx="469">
                  <c:v>38252.6821759259</c:v>
                </c:pt>
                <c:pt idx="470">
                  <c:v>38252.6828703704</c:v>
                </c:pt>
                <c:pt idx="471">
                  <c:v>38252.6835648148</c:v>
                </c:pt>
                <c:pt idx="472">
                  <c:v>38252.6842592593</c:v>
                </c:pt>
                <c:pt idx="473">
                  <c:v>38252.6849537037</c:v>
                </c:pt>
                <c:pt idx="474">
                  <c:v>38252.6856481481</c:v>
                </c:pt>
                <c:pt idx="475">
                  <c:v>38252.6863425926</c:v>
                </c:pt>
                <c:pt idx="476">
                  <c:v>38252.687037037</c:v>
                </c:pt>
                <c:pt idx="477">
                  <c:v>38252.6877314815</c:v>
                </c:pt>
                <c:pt idx="478">
                  <c:v>38252.6884259259</c:v>
                </c:pt>
                <c:pt idx="479">
                  <c:v>38252.6891203704</c:v>
                </c:pt>
                <c:pt idx="480">
                  <c:v>38252.6898148148</c:v>
                </c:pt>
                <c:pt idx="481">
                  <c:v>38252.6905092593</c:v>
                </c:pt>
                <c:pt idx="482">
                  <c:v>38252.6912037037</c:v>
                </c:pt>
                <c:pt idx="483">
                  <c:v>38252.6918981482</c:v>
                </c:pt>
                <c:pt idx="484">
                  <c:v>38252.6925925926</c:v>
                </c:pt>
                <c:pt idx="485">
                  <c:v>38252.693287037</c:v>
                </c:pt>
                <c:pt idx="486">
                  <c:v>38252.6939814815</c:v>
                </c:pt>
                <c:pt idx="487">
                  <c:v>38252.6946759259</c:v>
                </c:pt>
                <c:pt idx="488">
                  <c:v>38252.6953703704</c:v>
                </c:pt>
                <c:pt idx="489">
                  <c:v>38252.6960648148</c:v>
                </c:pt>
                <c:pt idx="490">
                  <c:v>38252.6967592593</c:v>
                </c:pt>
                <c:pt idx="491">
                  <c:v>38252.6974537037</c:v>
                </c:pt>
                <c:pt idx="492">
                  <c:v>38252.6981481482</c:v>
                </c:pt>
                <c:pt idx="493">
                  <c:v>38252.6988425926</c:v>
                </c:pt>
                <c:pt idx="494">
                  <c:v>38252.699537037</c:v>
                </c:pt>
                <c:pt idx="495">
                  <c:v>38252.7002314815</c:v>
                </c:pt>
                <c:pt idx="496">
                  <c:v>38252.7009259259</c:v>
                </c:pt>
                <c:pt idx="497">
                  <c:v>38252.7016203704</c:v>
                </c:pt>
                <c:pt idx="498">
                  <c:v>38252.7023148148</c:v>
                </c:pt>
                <c:pt idx="499">
                  <c:v>38252.7030092593</c:v>
                </c:pt>
                <c:pt idx="500">
                  <c:v>38252.7037037037</c:v>
                </c:pt>
                <c:pt idx="501">
                  <c:v>38252.7043981482</c:v>
                </c:pt>
                <c:pt idx="502">
                  <c:v>38252.7050925926</c:v>
                </c:pt>
                <c:pt idx="503">
                  <c:v>38252.705787037</c:v>
                </c:pt>
                <c:pt idx="504">
                  <c:v>38252.7064814815</c:v>
                </c:pt>
                <c:pt idx="505">
                  <c:v>38252.7071759259</c:v>
                </c:pt>
                <c:pt idx="506">
                  <c:v>38252.7078703704</c:v>
                </c:pt>
                <c:pt idx="507">
                  <c:v>38252.7085648148</c:v>
                </c:pt>
                <c:pt idx="508">
                  <c:v>38252.7092592593</c:v>
                </c:pt>
                <c:pt idx="509">
                  <c:v>38252.7099537037</c:v>
                </c:pt>
                <c:pt idx="510">
                  <c:v>38252.7106481481</c:v>
                </c:pt>
                <c:pt idx="511">
                  <c:v>38252.7113425926</c:v>
                </c:pt>
                <c:pt idx="512">
                  <c:v>38252.712037037</c:v>
                </c:pt>
                <c:pt idx="513">
                  <c:v>38252.7127314815</c:v>
                </c:pt>
                <c:pt idx="514">
                  <c:v>38252.7134259259</c:v>
                </c:pt>
                <c:pt idx="515">
                  <c:v>38252.7141203704</c:v>
                </c:pt>
                <c:pt idx="516">
                  <c:v>38252.7148148148</c:v>
                </c:pt>
                <c:pt idx="517">
                  <c:v>38252.7155092593</c:v>
                </c:pt>
                <c:pt idx="518">
                  <c:v>38252.7162037037</c:v>
                </c:pt>
                <c:pt idx="519">
                  <c:v>38252.7168981481</c:v>
                </c:pt>
                <c:pt idx="520">
                  <c:v>38252.7175925926</c:v>
                </c:pt>
                <c:pt idx="521">
                  <c:v>38252.718287037</c:v>
                </c:pt>
                <c:pt idx="522">
                  <c:v>38252.7189814815</c:v>
                </c:pt>
                <c:pt idx="523">
                  <c:v>38252.7196759259</c:v>
                </c:pt>
                <c:pt idx="524">
                  <c:v>38252.7203703704</c:v>
                </c:pt>
                <c:pt idx="525">
                  <c:v>38252.7210648148</c:v>
                </c:pt>
                <c:pt idx="526">
                  <c:v>38252.7217592593</c:v>
                </c:pt>
                <c:pt idx="527">
                  <c:v>38252.7224537037</c:v>
                </c:pt>
                <c:pt idx="528">
                  <c:v>38252.7231481482</c:v>
                </c:pt>
                <c:pt idx="529">
                  <c:v>38252.7238425926</c:v>
                </c:pt>
                <c:pt idx="530">
                  <c:v>38252.724537037</c:v>
                </c:pt>
                <c:pt idx="531">
                  <c:v>38252.7252314815</c:v>
                </c:pt>
                <c:pt idx="532">
                  <c:v>38252.7259259259</c:v>
                </c:pt>
                <c:pt idx="533">
                  <c:v>38252.7266203704</c:v>
                </c:pt>
                <c:pt idx="534">
                  <c:v>38252.7273148148</c:v>
                </c:pt>
                <c:pt idx="535">
                  <c:v>38252.7280092593</c:v>
                </c:pt>
                <c:pt idx="536">
                  <c:v>38252.7287037037</c:v>
                </c:pt>
                <c:pt idx="537">
                  <c:v>38252.7293981482</c:v>
                </c:pt>
                <c:pt idx="538">
                  <c:v>38252.7300925926</c:v>
                </c:pt>
                <c:pt idx="539">
                  <c:v>38252.730787037</c:v>
                </c:pt>
                <c:pt idx="540">
                  <c:v>38252.7314814815</c:v>
                </c:pt>
                <c:pt idx="541">
                  <c:v>38252.7321759259</c:v>
                </c:pt>
                <c:pt idx="542">
                  <c:v>38252.7328703704</c:v>
                </c:pt>
                <c:pt idx="543">
                  <c:v>38252.7335648148</c:v>
                </c:pt>
                <c:pt idx="544">
                  <c:v>38252.7342592593</c:v>
                </c:pt>
                <c:pt idx="545">
                  <c:v>38252.7349537037</c:v>
                </c:pt>
                <c:pt idx="546">
                  <c:v>38252.7356481482</c:v>
                </c:pt>
                <c:pt idx="547">
                  <c:v>38252.7363425926</c:v>
                </c:pt>
                <c:pt idx="548">
                  <c:v>38252.737037037</c:v>
                </c:pt>
                <c:pt idx="549">
                  <c:v>38252.7377314815</c:v>
                </c:pt>
                <c:pt idx="550">
                  <c:v>38252.7384259259</c:v>
                </c:pt>
                <c:pt idx="551">
                  <c:v>38252.7391203704</c:v>
                </c:pt>
                <c:pt idx="552">
                  <c:v>38252.7398148148</c:v>
                </c:pt>
                <c:pt idx="553">
                  <c:v>38252.7405092593</c:v>
                </c:pt>
                <c:pt idx="554">
                  <c:v>38252.7412037037</c:v>
                </c:pt>
                <c:pt idx="555">
                  <c:v>38252.7418981481</c:v>
                </c:pt>
                <c:pt idx="556">
                  <c:v>38252.7425925926</c:v>
                </c:pt>
                <c:pt idx="557">
                  <c:v>38252.743287037</c:v>
                </c:pt>
                <c:pt idx="558">
                  <c:v>38252.7439814815</c:v>
                </c:pt>
                <c:pt idx="559">
                  <c:v>38252.7446759259</c:v>
                </c:pt>
                <c:pt idx="560">
                  <c:v>38252.7453703704</c:v>
                </c:pt>
                <c:pt idx="561">
                  <c:v>38252.7460648148</c:v>
                </c:pt>
                <c:pt idx="562">
                  <c:v>38252.7467592593</c:v>
                </c:pt>
                <c:pt idx="563">
                  <c:v>38252.7474537037</c:v>
                </c:pt>
                <c:pt idx="564">
                  <c:v>38252.7481481481</c:v>
                </c:pt>
                <c:pt idx="565">
                  <c:v>38252.7488425926</c:v>
                </c:pt>
                <c:pt idx="566">
                  <c:v>38252.749537037</c:v>
                </c:pt>
                <c:pt idx="567">
                  <c:v>38252.7502314815</c:v>
                </c:pt>
                <c:pt idx="568">
                  <c:v>38252.7509259259</c:v>
                </c:pt>
                <c:pt idx="569">
                  <c:v>38252.7516203704</c:v>
                </c:pt>
                <c:pt idx="570">
                  <c:v>38252.7523148148</c:v>
                </c:pt>
                <c:pt idx="571">
                  <c:v>38252.7530092593</c:v>
                </c:pt>
                <c:pt idx="572">
                  <c:v>38252.7537037037</c:v>
                </c:pt>
                <c:pt idx="573">
                  <c:v>38252.7543981482</c:v>
                </c:pt>
                <c:pt idx="574">
                  <c:v>38252.7550925926</c:v>
                </c:pt>
                <c:pt idx="575">
                  <c:v>38252.755787037</c:v>
                </c:pt>
                <c:pt idx="576">
                  <c:v>38252.7564814815</c:v>
                </c:pt>
                <c:pt idx="577">
                  <c:v>38252.7571759259</c:v>
                </c:pt>
                <c:pt idx="578">
                  <c:v>38252.7578703704</c:v>
                </c:pt>
                <c:pt idx="579">
                  <c:v>38252.7585648148</c:v>
                </c:pt>
                <c:pt idx="580">
                  <c:v>38252.7592592593</c:v>
                </c:pt>
                <c:pt idx="581">
                  <c:v>38252.7599537037</c:v>
                </c:pt>
                <c:pt idx="582">
                  <c:v>38252.7606481482</c:v>
                </c:pt>
                <c:pt idx="583">
                  <c:v>38252.7613425926</c:v>
                </c:pt>
                <c:pt idx="584">
                  <c:v>38252.762037037</c:v>
                </c:pt>
                <c:pt idx="585">
                  <c:v>38252.7627314815</c:v>
                </c:pt>
                <c:pt idx="586">
                  <c:v>38252.7634259259</c:v>
                </c:pt>
                <c:pt idx="587">
                  <c:v>38252.7641203704</c:v>
                </c:pt>
                <c:pt idx="588">
                  <c:v>38252.7648148148</c:v>
                </c:pt>
                <c:pt idx="589">
                  <c:v>38252.7655092593</c:v>
                </c:pt>
                <c:pt idx="590">
                  <c:v>38252.7662037037</c:v>
                </c:pt>
                <c:pt idx="591">
                  <c:v>38252.7668981482</c:v>
                </c:pt>
                <c:pt idx="592">
                  <c:v>38252.7675925926</c:v>
                </c:pt>
                <c:pt idx="593">
                  <c:v>38252.768287037</c:v>
                </c:pt>
                <c:pt idx="594">
                  <c:v>38252.7689814815</c:v>
                </c:pt>
                <c:pt idx="595">
                  <c:v>38252.7696759259</c:v>
                </c:pt>
                <c:pt idx="596">
                  <c:v>38252.7703703704</c:v>
                </c:pt>
                <c:pt idx="597">
                  <c:v>38252.7710648148</c:v>
                </c:pt>
                <c:pt idx="598">
                  <c:v>38252.7717592593</c:v>
                </c:pt>
                <c:pt idx="599">
                  <c:v>38252.7724537037</c:v>
                </c:pt>
                <c:pt idx="600">
                  <c:v>38252.7731481481</c:v>
                </c:pt>
                <c:pt idx="601">
                  <c:v>38252.7738425926</c:v>
                </c:pt>
                <c:pt idx="602">
                  <c:v>38252.774537037</c:v>
                </c:pt>
                <c:pt idx="603">
                  <c:v>38252.7752314815</c:v>
                </c:pt>
                <c:pt idx="604">
                  <c:v>38252.7759259259</c:v>
                </c:pt>
                <c:pt idx="605">
                  <c:v>38252.7766203704</c:v>
                </c:pt>
                <c:pt idx="606">
                  <c:v>38252.7773148148</c:v>
                </c:pt>
                <c:pt idx="607">
                  <c:v>38252.7780092593</c:v>
                </c:pt>
                <c:pt idx="608">
                  <c:v>38252.7787037037</c:v>
                </c:pt>
                <c:pt idx="609">
                  <c:v>38252.7793981481</c:v>
                </c:pt>
                <c:pt idx="610">
                  <c:v>38252.7800925926</c:v>
                </c:pt>
                <c:pt idx="611">
                  <c:v>38252.780787037</c:v>
                </c:pt>
                <c:pt idx="612">
                  <c:v>38252.7814814815</c:v>
                </c:pt>
                <c:pt idx="613">
                  <c:v>38252.7821759259</c:v>
                </c:pt>
                <c:pt idx="614">
                  <c:v>38252.7828703704</c:v>
                </c:pt>
                <c:pt idx="615">
                  <c:v>38252.7835648148</c:v>
                </c:pt>
                <c:pt idx="616">
                  <c:v>38252.7842592593</c:v>
                </c:pt>
                <c:pt idx="617">
                  <c:v>38252.7849537037</c:v>
                </c:pt>
                <c:pt idx="618">
                  <c:v>38252.7856481482</c:v>
                </c:pt>
                <c:pt idx="619">
                  <c:v>38252.7863425926</c:v>
                </c:pt>
                <c:pt idx="620">
                  <c:v>38252.787037037</c:v>
                </c:pt>
                <c:pt idx="621">
                  <c:v>38252.7877314815</c:v>
                </c:pt>
                <c:pt idx="622">
                  <c:v>38252.7884259259</c:v>
                </c:pt>
                <c:pt idx="623">
                  <c:v>38252.7891203704</c:v>
                </c:pt>
                <c:pt idx="624">
                  <c:v>38252.7898148148</c:v>
                </c:pt>
                <c:pt idx="625">
                  <c:v>38252.7905092593</c:v>
                </c:pt>
                <c:pt idx="626">
                  <c:v>38252.7912037037</c:v>
                </c:pt>
                <c:pt idx="627">
                  <c:v>38252.7918981482</c:v>
                </c:pt>
                <c:pt idx="628">
                  <c:v>38252.7925925926</c:v>
                </c:pt>
                <c:pt idx="629">
                  <c:v>38252.793287037</c:v>
                </c:pt>
                <c:pt idx="630">
                  <c:v>38252.7939814815</c:v>
                </c:pt>
                <c:pt idx="631">
                  <c:v>38252.7946759259</c:v>
                </c:pt>
                <c:pt idx="632">
                  <c:v>38252.7953703704</c:v>
                </c:pt>
                <c:pt idx="633">
                  <c:v>38252.7960648148</c:v>
                </c:pt>
                <c:pt idx="634">
                  <c:v>38252.7967592593</c:v>
                </c:pt>
                <c:pt idx="635">
                  <c:v>38252.7974537037</c:v>
                </c:pt>
                <c:pt idx="636">
                  <c:v>38252.7981481482</c:v>
                </c:pt>
                <c:pt idx="637">
                  <c:v>38252.7988425926</c:v>
                </c:pt>
                <c:pt idx="638">
                  <c:v>38252.799537037</c:v>
                </c:pt>
                <c:pt idx="639">
                  <c:v>38252.8002314815</c:v>
                </c:pt>
                <c:pt idx="640">
                  <c:v>38252.8009259259</c:v>
                </c:pt>
                <c:pt idx="641">
                  <c:v>38252.8016203704</c:v>
                </c:pt>
                <c:pt idx="642">
                  <c:v>38252.8023148148</c:v>
                </c:pt>
                <c:pt idx="643">
                  <c:v>38252.8030092593</c:v>
                </c:pt>
                <c:pt idx="644">
                  <c:v>38252.8037037037</c:v>
                </c:pt>
                <c:pt idx="645">
                  <c:v>38252.8043981481</c:v>
                </c:pt>
                <c:pt idx="646">
                  <c:v>38252.8050925926</c:v>
                </c:pt>
                <c:pt idx="647">
                  <c:v>38252.805787037</c:v>
                </c:pt>
                <c:pt idx="648">
                  <c:v>38252.8064814815</c:v>
                </c:pt>
                <c:pt idx="649">
                  <c:v>38252.8071759259</c:v>
                </c:pt>
                <c:pt idx="650">
                  <c:v>38252.8078703704</c:v>
                </c:pt>
                <c:pt idx="651">
                  <c:v>38252.8085648148</c:v>
                </c:pt>
                <c:pt idx="652">
                  <c:v>38252.8092592593</c:v>
                </c:pt>
                <c:pt idx="653">
                  <c:v>38252.8099537037</c:v>
                </c:pt>
                <c:pt idx="654">
                  <c:v>38252.8106481481</c:v>
                </c:pt>
                <c:pt idx="655">
                  <c:v>38252.8113425926</c:v>
                </c:pt>
                <c:pt idx="656">
                  <c:v>38252.812037037</c:v>
                </c:pt>
                <c:pt idx="657">
                  <c:v>38252.8127314815</c:v>
                </c:pt>
                <c:pt idx="658">
                  <c:v>38252.8134259259</c:v>
                </c:pt>
                <c:pt idx="659">
                  <c:v>38252.8141203704</c:v>
                </c:pt>
                <c:pt idx="660">
                  <c:v>38252.8148148148</c:v>
                </c:pt>
                <c:pt idx="661">
                  <c:v>38252.8155092593</c:v>
                </c:pt>
                <c:pt idx="662">
                  <c:v>38252.8162037037</c:v>
                </c:pt>
                <c:pt idx="663">
                  <c:v>38252.8168981482</c:v>
                </c:pt>
                <c:pt idx="664">
                  <c:v>38252.8175925926</c:v>
                </c:pt>
                <c:pt idx="665">
                  <c:v>38252.818287037</c:v>
                </c:pt>
                <c:pt idx="666">
                  <c:v>38252.8189814815</c:v>
                </c:pt>
                <c:pt idx="667">
                  <c:v>38252.8196759259</c:v>
                </c:pt>
                <c:pt idx="668">
                  <c:v>38252.8203703704</c:v>
                </c:pt>
                <c:pt idx="669">
                  <c:v>38252.8210648148</c:v>
                </c:pt>
                <c:pt idx="670">
                  <c:v>38252.8217592593</c:v>
                </c:pt>
                <c:pt idx="671">
                  <c:v>38252.8224537037</c:v>
                </c:pt>
                <c:pt idx="672">
                  <c:v>38252.8231481482</c:v>
                </c:pt>
                <c:pt idx="673">
                  <c:v>38252.8238425926</c:v>
                </c:pt>
                <c:pt idx="674">
                  <c:v>38252.824537037</c:v>
                </c:pt>
                <c:pt idx="675">
                  <c:v>38252.8252314815</c:v>
                </c:pt>
                <c:pt idx="676">
                  <c:v>38252.8259259259</c:v>
                </c:pt>
                <c:pt idx="677">
                  <c:v>38252.8266203704</c:v>
                </c:pt>
                <c:pt idx="678">
                  <c:v>38252.8273148148</c:v>
                </c:pt>
                <c:pt idx="679">
                  <c:v>38252.8280092593</c:v>
                </c:pt>
                <c:pt idx="680">
                  <c:v>38252.8287037037</c:v>
                </c:pt>
                <c:pt idx="681">
                  <c:v>38252.8293981482</c:v>
                </c:pt>
                <c:pt idx="682">
                  <c:v>38252.8300925926</c:v>
                </c:pt>
                <c:pt idx="683">
                  <c:v>38252.830787037</c:v>
                </c:pt>
                <c:pt idx="684">
                  <c:v>38252.8314814815</c:v>
                </c:pt>
                <c:pt idx="685">
                  <c:v>38252.8321759259</c:v>
                </c:pt>
                <c:pt idx="686">
                  <c:v>38252.8328703704</c:v>
                </c:pt>
                <c:pt idx="687">
                  <c:v>38252.8335648148</c:v>
                </c:pt>
                <c:pt idx="688">
                  <c:v>38252.8342592593</c:v>
                </c:pt>
                <c:pt idx="689">
                  <c:v>38252.8349537037</c:v>
                </c:pt>
                <c:pt idx="690">
                  <c:v>38252.8356481481</c:v>
                </c:pt>
                <c:pt idx="691">
                  <c:v>38252.8363425926</c:v>
                </c:pt>
                <c:pt idx="692">
                  <c:v>38252.837037037</c:v>
                </c:pt>
                <c:pt idx="693">
                  <c:v>38252.8377314815</c:v>
                </c:pt>
                <c:pt idx="694">
                  <c:v>38252.8384259259</c:v>
                </c:pt>
                <c:pt idx="695">
                  <c:v>38252.8391203704</c:v>
                </c:pt>
                <c:pt idx="696">
                  <c:v>38252.8398148148</c:v>
                </c:pt>
                <c:pt idx="697">
                  <c:v>38252.8405092593</c:v>
                </c:pt>
                <c:pt idx="698">
                  <c:v>38252.8412037037</c:v>
                </c:pt>
                <c:pt idx="699">
                  <c:v>38252.8418981481</c:v>
                </c:pt>
                <c:pt idx="700">
                  <c:v>38252.8425925926</c:v>
                </c:pt>
                <c:pt idx="701">
                  <c:v>38252.843287037</c:v>
                </c:pt>
                <c:pt idx="702">
                  <c:v>38252.8439814815</c:v>
                </c:pt>
                <c:pt idx="703">
                  <c:v>38252.8446759259</c:v>
                </c:pt>
                <c:pt idx="704">
                  <c:v>38252.8453703704</c:v>
                </c:pt>
                <c:pt idx="705">
                  <c:v>38252.8460648148</c:v>
                </c:pt>
                <c:pt idx="706">
                  <c:v>38252.8467592593</c:v>
                </c:pt>
                <c:pt idx="707">
                  <c:v>38252.8474537037</c:v>
                </c:pt>
                <c:pt idx="708">
                  <c:v>38252.8481481482</c:v>
                </c:pt>
                <c:pt idx="709">
                  <c:v>38252.8488425926</c:v>
                </c:pt>
                <c:pt idx="710">
                  <c:v>38252.849537037</c:v>
                </c:pt>
                <c:pt idx="711">
                  <c:v>38252.8502314815</c:v>
                </c:pt>
                <c:pt idx="712">
                  <c:v>38252.8509259259</c:v>
                </c:pt>
                <c:pt idx="713">
                  <c:v>38252.8516203704</c:v>
                </c:pt>
                <c:pt idx="714">
                  <c:v>38252.8523148148</c:v>
                </c:pt>
                <c:pt idx="715">
                  <c:v>38252.8530092593</c:v>
                </c:pt>
                <c:pt idx="716">
                  <c:v>38252.8537037037</c:v>
                </c:pt>
                <c:pt idx="717">
                  <c:v>38252.8543981482</c:v>
                </c:pt>
                <c:pt idx="718">
                  <c:v>38252.8550925926</c:v>
                </c:pt>
                <c:pt idx="719">
                  <c:v>38252.855787037</c:v>
                </c:pt>
                <c:pt idx="720">
                  <c:v>38252.8564814815</c:v>
                </c:pt>
                <c:pt idx="721">
                  <c:v>38252.8571759259</c:v>
                </c:pt>
                <c:pt idx="722">
                  <c:v>38252.8578703704</c:v>
                </c:pt>
                <c:pt idx="723">
                  <c:v>38252.8585648148</c:v>
                </c:pt>
                <c:pt idx="724">
                  <c:v>38252.8592592593</c:v>
                </c:pt>
                <c:pt idx="725">
                  <c:v>38252.8599537037</c:v>
                </c:pt>
                <c:pt idx="726">
                  <c:v>38252.8606481482</c:v>
                </c:pt>
                <c:pt idx="727">
                  <c:v>38252.8613425926</c:v>
                </c:pt>
                <c:pt idx="728">
                  <c:v>38252.862037037</c:v>
                </c:pt>
                <c:pt idx="729">
                  <c:v>38252.8627314815</c:v>
                </c:pt>
                <c:pt idx="730">
                  <c:v>38252.8634259259</c:v>
                </c:pt>
                <c:pt idx="731">
                  <c:v>38252.8641203704</c:v>
                </c:pt>
                <c:pt idx="732">
                  <c:v>38252.8648148148</c:v>
                </c:pt>
                <c:pt idx="733">
                  <c:v>38252.8655092593</c:v>
                </c:pt>
                <c:pt idx="734">
                  <c:v>38252.8662037037</c:v>
                </c:pt>
                <c:pt idx="735">
                  <c:v>38252.8668981481</c:v>
                </c:pt>
                <c:pt idx="736">
                  <c:v>38252.8675925926</c:v>
                </c:pt>
                <c:pt idx="737">
                  <c:v>38252.868287037</c:v>
                </c:pt>
                <c:pt idx="738">
                  <c:v>38252.8689814815</c:v>
                </c:pt>
                <c:pt idx="739">
                  <c:v>38252.8696759259</c:v>
                </c:pt>
                <c:pt idx="740">
                  <c:v>38252.8703703704</c:v>
                </c:pt>
                <c:pt idx="741">
                  <c:v>38252.8710648148</c:v>
                </c:pt>
                <c:pt idx="742">
                  <c:v>38252.8717592593</c:v>
                </c:pt>
                <c:pt idx="743">
                  <c:v>38252.8724537037</c:v>
                </c:pt>
                <c:pt idx="744">
                  <c:v>38252.8731481481</c:v>
                </c:pt>
                <c:pt idx="745">
                  <c:v>38252.8738425926</c:v>
                </c:pt>
                <c:pt idx="746">
                  <c:v>38252.874537037</c:v>
                </c:pt>
                <c:pt idx="747">
                  <c:v>38252.8752314815</c:v>
                </c:pt>
                <c:pt idx="748">
                  <c:v>38252.8759259259</c:v>
                </c:pt>
                <c:pt idx="749">
                  <c:v>38252.8766203704</c:v>
                </c:pt>
                <c:pt idx="750">
                  <c:v>38252.8773148148</c:v>
                </c:pt>
                <c:pt idx="751">
                  <c:v>38252.8780092593</c:v>
                </c:pt>
                <c:pt idx="752">
                  <c:v>38252.8787037037</c:v>
                </c:pt>
                <c:pt idx="753">
                  <c:v>38252.8793981482</c:v>
                </c:pt>
                <c:pt idx="754">
                  <c:v>38252.8800925926</c:v>
                </c:pt>
                <c:pt idx="755">
                  <c:v>38252.880787037</c:v>
                </c:pt>
                <c:pt idx="756">
                  <c:v>38252.8814814815</c:v>
                </c:pt>
                <c:pt idx="757">
                  <c:v>38252.8821759259</c:v>
                </c:pt>
                <c:pt idx="758">
                  <c:v>38252.8828703704</c:v>
                </c:pt>
                <c:pt idx="759">
                  <c:v>38252.8835648148</c:v>
                </c:pt>
                <c:pt idx="760">
                  <c:v>38252.8842592593</c:v>
                </c:pt>
                <c:pt idx="761">
                  <c:v>38252.8849537037</c:v>
                </c:pt>
                <c:pt idx="762">
                  <c:v>38252.8856481482</c:v>
                </c:pt>
                <c:pt idx="763">
                  <c:v>38252.8863425926</c:v>
                </c:pt>
                <c:pt idx="764">
                  <c:v>38252.887037037</c:v>
                </c:pt>
                <c:pt idx="765">
                  <c:v>38252.8877314815</c:v>
                </c:pt>
                <c:pt idx="766">
                  <c:v>38252.8884259259</c:v>
                </c:pt>
                <c:pt idx="767">
                  <c:v>38252.8891203704</c:v>
                </c:pt>
                <c:pt idx="768">
                  <c:v>38252.8898148148</c:v>
                </c:pt>
                <c:pt idx="769">
                  <c:v>38252.8905092593</c:v>
                </c:pt>
                <c:pt idx="770">
                  <c:v>38252.8912037037</c:v>
                </c:pt>
                <c:pt idx="771">
                  <c:v>38252.8918981482</c:v>
                </c:pt>
                <c:pt idx="772">
                  <c:v>38252.8925925926</c:v>
                </c:pt>
                <c:pt idx="773">
                  <c:v>38252.893287037</c:v>
                </c:pt>
                <c:pt idx="774">
                  <c:v>38252.8939814815</c:v>
                </c:pt>
                <c:pt idx="775">
                  <c:v>38252.8946759259</c:v>
                </c:pt>
                <c:pt idx="776">
                  <c:v>38252.8953703704</c:v>
                </c:pt>
                <c:pt idx="777">
                  <c:v>38252.8960648148</c:v>
                </c:pt>
                <c:pt idx="778">
                  <c:v>38252.8967592593</c:v>
                </c:pt>
                <c:pt idx="779">
                  <c:v>38252.8974537037</c:v>
                </c:pt>
                <c:pt idx="780">
                  <c:v>38252.8981481481</c:v>
                </c:pt>
                <c:pt idx="781">
                  <c:v>38252.8988425926</c:v>
                </c:pt>
                <c:pt idx="782">
                  <c:v>38252.899537037</c:v>
                </c:pt>
                <c:pt idx="783">
                  <c:v>38252.9002314815</c:v>
                </c:pt>
                <c:pt idx="784">
                  <c:v>38252.9009259259</c:v>
                </c:pt>
                <c:pt idx="785">
                  <c:v>38252.9016203704</c:v>
                </c:pt>
                <c:pt idx="786">
                  <c:v>38252.9023148148</c:v>
                </c:pt>
                <c:pt idx="787">
                  <c:v>38252.9030092593</c:v>
                </c:pt>
                <c:pt idx="788">
                  <c:v>38252.9037037037</c:v>
                </c:pt>
                <c:pt idx="789">
                  <c:v>38252.9043981481</c:v>
                </c:pt>
                <c:pt idx="790">
                  <c:v>38252.9050925926</c:v>
                </c:pt>
                <c:pt idx="791">
                  <c:v>38252.905787037</c:v>
                </c:pt>
                <c:pt idx="792">
                  <c:v>38252.9064814815</c:v>
                </c:pt>
                <c:pt idx="793">
                  <c:v>38252.9071759259</c:v>
                </c:pt>
                <c:pt idx="794">
                  <c:v>38252.9078703704</c:v>
                </c:pt>
                <c:pt idx="795">
                  <c:v>38252.9085648148</c:v>
                </c:pt>
                <c:pt idx="796">
                  <c:v>38252.9092592593</c:v>
                </c:pt>
                <c:pt idx="797">
                  <c:v>38252.9099537037</c:v>
                </c:pt>
                <c:pt idx="798">
                  <c:v>38252.9106481482</c:v>
                </c:pt>
                <c:pt idx="799">
                  <c:v>38252.9113425926</c:v>
                </c:pt>
                <c:pt idx="800">
                  <c:v>38252.912037037</c:v>
                </c:pt>
                <c:pt idx="801">
                  <c:v>38252.9127314815</c:v>
                </c:pt>
                <c:pt idx="802">
                  <c:v>38252.9134259259</c:v>
                </c:pt>
                <c:pt idx="803">
                  <c:v>38252.9141203704</c:v>
                </c:pt>
                <c:pt idx="804">
                  <c:v>38252.9148148148</c:v>
                </c:pt>
                <c:pt idx="805">
                  <c:v>38252.9155092593</c:v>
                </c:pt>
                <c:pt idx="806">
                  <c:v>38252.9162037037</c:v>
                </c:pt>
                <c:pt idx="807">
                  <c:v>38252.9168981482</c:v>
                </c:pt>
                <c:pt idx="808">
                  <c:v>38252.9175925926</c:v>
                </c:pt>
                <c:pt idx="809">
                  <c:v>38252.918287037</c:v>
                </c:pt>
                <c:pt idx="810">
                  <c:v>38252.9189814815</c:v>
                </c:pt>
                <c:pt idx="811">
                  <c:v>38252.9196759259</c:v>
                </c:pt>
                <c:pt idx="812">
                  <c:v>38252.9203703704</c:v>
                </c:pt>
                <c:pt idx="813">
                  <c:v>38252.9210648148</c:v>
                </c:pt>
                <c:pt idx="814">
                  <c:v>38252.9217592593</c:v>
                </c:pt>
                <c:pt idx="815">
                  <c:v>38252.9224537037</c:v>
                </c:pt>
                <c:pt idx="816">
                  <c:v>38252.9231481482</c:v>
                </c:pt>
                <c:pt idx="817">
                  <c:v>38252.9238425926</c:v>
                </c:pt>
                <c:pt idx="818">
                  <c:v>38252.924537037</c:v>
                </c:pt>
                <c:pt idx="819">
                  <c:v>38252.9252314815</c:v>
                </c:pt>
                <c:pt idx="820">
                  <c:v>38252.9259259259</c:v>
                </c:pt>
                <c:pt idx="821">
                  <c:v>38252.9266203704</c:v>
                </c:pt>
                <c:pt idx="822">
                  <c:v>38252.9273148148</c:v>
                </c:pt>
                <c:pt idx="823">
                  <c:v>38252.9280092593</c:v>
                </c:pt>
                <c:pt idx="824">
                  <c:v>38252.9287037037</c:v>
                </c:pt>
                <c:pt idx="825">
                  <c:v>38252.9293981481</c:v>
                </c:pt>
                <c:pt idx="826">
                  <c:v>38252.9300925926</c:v>
                </c:pt>
                <c:pt idx="827">
                  <c:v>38252.930787037</c:v>
                </c:pt>
                <c:pt idx="828">
                  <c:v>38252.9314814815</c:v>
                </c:pt>
                <c:pt idx="829">
                  <c:v>38252.9321759259</c:v>
                </c:pt>
                <c:pt idx="830">
                  <c:v>38252.9328703704</c:v>
                </c:pt>
                <c:pt idx="831">
                  <c:v>38252.9335648148</c:v>
                </c:pt>
                <c:pt idx="832">
                  <c:v>38252.9342592593</c:v>
                </c:pt>
                <c:pt idx="833">
                  <c:v>38252.9349537037</c:v>
                </c:pt>
                <c:pt idx="834">
                  <c:v>38252.9356481481</c:v>
                </c:pt>
                <c:pt idx="835">
                  <c:v>38252.9363425926</c:v>
                </c:pt>
                <c:pt idx="836">
                  <c:v>38252.937037037</c:v>
                </c:pt>
                <c:pt idx="837">
                  <c:v>38252.9377314815</c:v>
                </c:pt>
                <c:pt idx="838">
                  <c:v>38252.9384259259</c:v>
                </c:pt>
                <c:pt idx="839">
                  <c:v>38252.9391203704</c:v>
                </c:pt>
                <c:pt idx="840">
                  <c:v>38252.9398148148</c:v>
                </c:pt>
                <c:pt idx="841">
                  <c:v>38252.9405092593</c:v>
                </c:pt>
                <c:pt idx="842">
                  <c:v>38252.9412037037</c:v>
                </c:pt>
                <c:pt idx="843">
                  <c:v>38252.9418981482</c:v>
                </c:pt>
                <c:pt idx="844">
                  <c:v>38252.9425925926</c:v>
                </c:pt>
                <c:pt idx="845">
                  <c:v>38252.943287037</c:v>
                </c:pt>
                <c:pt idx="846">
                  <c:v>38252.9439814815</c:v>
                </c:pt>
                <c:pt idx="847">
                  <c:v>38252.9446759259</c:v>
                </c:pt>
                <c:pt idx="848">
                  <c:v>38252.9453703704</c:v>
                </c:pt>
                <c:pt idx="849">
                  <c:v>38252.9460648148</c:v>
                </c:pt>
                <c:pt idx="850">
                  <c:v>38252.9467592593</c:v>
                </c:pt>
                <c:pt idx="851">
                  <c:v>38252.9474537037</c:v>
                </c:pt>
                <c:pt idx="852">
                  <c:v>38252.9481481482</c:v>
                </c:pt>
                <c:pt idx="853">
                  <c:v>38252.9488425926</c:v>
                </c:pt>
                <c:pt idx="854">
                  <c:v>38252.949537037</c:v>
                </c:pt>
                <c:pt idx="855">
                  <c:v>38252.9502314815</c:v>
                </c:pt>
                <c:pt idx="856">
                  <c:v>38252.9509259259</c:v>
                </c:pt>
                <c:pt idx="857">
                  <c:v>38252.9516203704</c:v>
                </c:pt>
                <c:pt idx="858">
                  <c:v>38252.9523148148</c:v>
                </c:pt>
                <c:pt idx="859">
                  <c:v>38252.9530092593</c:v>
                </c:pt>
                <c:pt idx="860">
                  <c:v>38252.9537037037</c:v>
                </c:pt>
                <c:pt idx="861">
                  <c:v>38252.9543981482</c:v>
                </c:pt>
                <c:pt idx="862">
                  <c:v>38252.9550925926</c:v>
                </c:pt>
                <c:pt idx="863">
                  <c:v>38252.955787037</c:v>
                </c:pt>
                <c:pt idx="864">
                  <c:v>38252.9564814815</c:v>
                </c:pt>
                <c:pt idx="865">
                  <c:v>38252.9571759259</c:v>
                </c:pt>
                <c:pt idx="866">
                  <c:v>38252.9578703704</c:v>
                </c:pt>
                <c:pt idx="867">
                  <c:v>38252.9585648148</c:v>
                </c:pt>
                <c:pt idx="868">
                  <c:v>38252.9592592593</c:v>
                </c:pt>
                <c:pt idx="869">
                  <c:v>38252.9599537037</c:v>
                </c:pt>
                <c:pt idx="870">
                  <c:v>38252.9606481481</c:v>
                </c:pt>
                <c:pt idx="871">
                  <c:v>38252.9613425926</c:v>
                </c:pt>
                <c:pt idx="872">
                  <c:v>38252.962037037</c:v>
                </c:pt>
                <c:pt idx="873">
                  <c:v>38252.9627314815</c:v>
                </c:pt>
                <c:pt idx="874">
                  <c:v>38252.9634259259</c:v>
                </c:pt>
                <c:pt idx="875">
                  <c:v>38252.9641203704</c:v>
                </c:pt>
                <c:pt idx="876">
                  <c:v>38252.9648148148</c:v>
                </c:pt>
                <c:pt idx="877">
                  <c:v>38252.9655092593</c:v>
                </c:pt>
                <c:pt idx="878">
                  <c:v>38252.9662037037</c:v>
                </c:pt>
                <c:pt idx="879">
                  <c:v>38252.9668981481</c:v>
                </c:pt>
                <c:pt idx="880">
                  <c:v>38252.9675925926</c:v>
                </c:pt>
                <c:pt idx="881">
                  <c:v>38252.968287037</c:v>
                </c:pt>
                <c:pt idx="882">
                  <c:v>38252.9689814815</c:v>
                </c:pt>
                <c:pt idx="883">
                  <c:v>38252.9696759259</c:v>
                </c:pt>
                <c:pt idx="884">
                  <c:v>38252.9703703704</c:v>
                </c:pt>
                <c:pt idx="885">
                  <c:v>38252.9710648148</c:v>
                </c:pt>
                <c:pt idx="886">
                  <c:v>38252.9717592593</c:v>
                </c:pt>
                <c:pt idx="887">
                  <c:v>38252.9724537037</c:v>
                </c:pt>
                <c:pt idx="888">
                  <c:v>38252.9731481482</c:v>
                </c:pt>
                <c:pt idx="889">
                  <c:v>38252.9738425926</c:v>
                </c:pt>
                <c:pt idx="890">
                  <c:v>38252.974537037</c:v>
                </c:pt>
                <c:pt idx="891">
                  <c:v>38252.9752314815</c:v>
                </c:pt>
                <c:pt idx="892">
                  <c:v>38252.9759259259</c:v>
                </c:pt>
                <c:pt idx="893">
                  <c:v>38252.9766203704</c:v>
                </c:pt>
                <c:pt idx="894">
                  <c:v>38252.9773148148</c:v>
                </c:pt>
                <c:pt idx="895">
                  <c:v>38252.9780092593</c:v>
                </c:pt>
                <c:pt idx="896">
                  <c:v>38252.9787037037</c:v>
                </c:pt>
                <c:pt idx="897">
                  <c:v>38252.9793981482</c:v>
                </c:pt>
                <c:pt idx="898">
                  <c:v>38252.9800925926</c:v>
                </c:pt>
                <c:pt idx="899">
                  <c:v>38252.980787037</c:v>
                </c:pt>
                <c:pt idx="900">
                  <c:v>38252.9814814815</c:v>
                </c:pt>
                <c:pt idx="901">
                  <c:v>38252.9821759259</c:v>
                </c:pt>
                <c:pt idx="902">
                  <c:v>38252.9828703704</c:v>
                </c:pt>
                <c:pt idx="903">
                  <c:v>38252.9835648148</c:v>
                </c:pt>
                <c:pt idx="904">
                  <c:v>38252.9842592593</c:v>
                </c:pt>
                <c:pt idx="905">
                  <c:v>38252.9849537037</c:v>
                </c:pt>
                <c:pt idx="906">
                  <c:v>38252.9856481482</c:v>
                </c:pt>
                <c:pt idx="907">
                  <c:v>38252.9863425926</c:v>
                </c:pt>
                <c:pt idx="908">
                  <c:v>38252.987037037</c:v>
                </c:pt>
                <c:pt idx="909">
                  <c:v>38252.9877314815</c:v>
                </c:pt>
                <c:pt idx="910">
                  <c:v>38252.9884259259</c:v>
                </c:pt>
                <c:pt idx="911">
                  <c:v>38252.9891203704</c:v>
                </c:pt>
                <c:pt idx="912">
                  <c:v>38252.9898148148</c:v>
                </c:pt>
                <c:pt idx="913">
                  <c:v>38252.9905092593</c:v>
                </c:pt>
                <c:pt idx="914">
                  <c:v>38252.9912037037</c:v>
                </c:pt>
                <c:pt idx="915">
                  <c:v>38252.9918981481</c:v>
                </c:pt>
                <c:pt idx="916">
                  <c:v>38252.9925925926</c:v>
                </c:pt>
                <c:pt idx="917">
                  <c:v>38252.993287037</c:v>
                </c:pt>
                <c:pt idx="918">
                  <c:v>38252.9939814815</c:v>
                </c:pt>
                <c:pt idx="919">
                  <c:v>38252.9946759259</c:v>
                </c:pt>
                <c:pt idx="920">
                  <c:v>38252.9953703704</c:v>
                </c:pt>
                <c:pt idx="921">
                  <c:v>38252.9960648148</c:v>
                </c:pt>
                <c:pt idx="922">
                  <c:v>38252.9967592593</c:v>
                </c:pt>
                <c:pt idx="923">
                  <c:v>38252.9974537037</c:v>
                </c:pt>
                <c:pt idx="924">
                  <c:v>38252.9981481481</c:v>
                </c:pt>
                <c:pt idx="925">
                  <c:v>38252.9988425926</c:v>
                </c:pt>
                <c:pt idx="926">
                  <c:v>38252.999537037</c:v>
                </c:pt>
                <c:pt idx="927">
                  <c:v>38253.0002314815</c:v>
                </c:pt>
                <c:pt idx="928">
                  <c:v>38253.0009259259</c:v>
                </c:pt>
                <c:pt idx="929">
                  <c:v>38253.0016203704</c:v>
                </c:pt>
                <c:pt idx="930">
                  <c:v>38253.0023148148</c:v>
                </c:pt>
                <c:pt idx="931">
                  <c:v>38253.0030092593</c:v>
                </c:pt>
                <c:pt idx="932">
                  <c:v>38253.0037037037</c:v>
                </c:pt>
                <c:pt idx="933">
                  <c:v>38253.0043981482</c:v>
                </c:pt>
                <c:pt idx="934">
                  <c:v>38253.0050925926</c:v>
                </c:pt>
                <c:pt idx="935">
                  <c:v>38253.005787037</c:v>
                </c:pt>
                <c:pt idx="936">
                  <c:v>38253.0064814815</c:v>
                </c:pt>
                <c:pt idx="937">
                  <c:v>38253.0071759259</c:v>
                </c:pt>
                <c:pt idx="938">
                  <c:v>38253.0078703704</c:v>
                </c:pt>
                <c:pt idx="939">
                  <c:v>38253.0085648148</c:v>
                </c:pt>
                <c:pt idx="940">
                  <c:v>38253.0092592593</c:v>
                </c:pt>
                <c:pt idx="941">
                  <c:v>38253.0099537037</c:v>
                </c:pt>
                <c:pt idx="942">
                  <c:v>38253.0106481482</c:v>
                </c:pt>
                <c:pt idx="943">
                  <c:v>38253.0113425926</c:v>
                </c:pt>
                <c:pt idx="944">
                  <c:v>38253.012037037</c:v>
                </c:pt>
                <c:pt idx="945">
                  <c:v>38253.0127314815</c:v>
                </c:pt>
                <c:pt idx="946">
                  <c:v>38253.0134259259</c:v>
                </c:pt>
                <c:pt idx="947">
                  <c:v>38253.0141203704</c:v>
                </c:pt>
                <c:pt idx="948">
                  <c:v>38253.0148148148</c:v>
                </c:pt>
                <c:pt idx="949">
                  <c:v>38253.0155092593</c:v>
                </c:pt>
                <c:pt idx="950">
                  <c:v>38253.0162037037</c:v>
                </c:pt>
                <c:pt idx="951">
                  <c:v>38253.0168981482</c:v>
                </c:pt>
                <c:pt idx="952">
                  <c:v>38253.0175925926</c:v>
                </c:pt>
                <c:pt idx="953">
                  <c:v>38253.018287037</c:v>
                </c:pt>
                <c:pt idx="954">
                  <c:v>38253.0189814815</c:v>
                </c:pt>
                <c:pt idx="955">
                  <c:v>38253.0196759259</c:v>
                </c:pt>
                <c:pt idx="956">
                  <c:v>38253.0203703704</c:v>
                </c:pt>
                <c:pt idx="957">
                  <c:v>38253.0210648148</c:v>
                </c:pt>
                <c:pt idx="958">
                  <c:v>38253.0217592593</c:v>
                </c:pt>
                <c:pt idx="959">
                  <c:v>38253.0224537037</c:v>
                </c:pt>
                <c:pt idx="960">
                  <c:v>38253.0231481481</c:v>
                </c:pt>
                <c:pt idx="961">
                  <c:v>38253.0238425926</c:v>
                </c:pt>
                <c:pt idx="962">
                  <c:v>38253.024537037</c:v>
                </c:pt>
                <c:pt idx="963">
                  <c:v>38253.0252314815</c:v>
                </c:pt>
                <c:pt idx="964">
                  <c:v>38253.0259259259</c:v>
                </c:pt>
                <c:pt idx="965">
                  <c:v>38253.0266203704</c:v>
                </c:pt>
                <c:pt idx="966">
                  <c:v>38253.0273148148</c:v>
                </c:pt>
                <c:pt idx="967">
                  <c:v>38253.0280092593</c:v>
                </c:pt>
                <c:pt idx="968">
                  <c:v>38253.0287037037</c:v>
                </c:pt>
                <c:pt idx="969">
                  <c:v>38253.0293981481</c:v>
                </c:pt>
                <c:pt idx="970">
                  <c:v>38253.0300925926</c:v>
                </c:pt>
                <c:pt idx="971">
                  <c:v>38253.030787037</c:v>
                </c:pt>
                <c:pt idx="972">
                  <c:v>38253.0314814815</c:v>
                </c:pt>
                <c:pt idx="973">
                  <c:v>38253.0321759259</c:v>
                </c:pt>
                <c:pt idx="974">
                  <c:v>38253.0328703704</c:v>
                </c:pt>
                <c:pt idx="975">
                  <c:v>38253.0335648148</c:v>
                </c:pt>
                <c:pt idx="976">
                  <c:v>38253.0342592593</c:v>
                </c:pt>
                <c:pt idx="977">
                  <c:v>38253.0349537037</c:v>
                </c:pt>
                <c:pt idx="978">
                  <c:v>38253.0356481482</c:v>
                </c:pt>
                <c:pt idx="979">
                  <c:v>38253.0363425926</c:v>
                </c:pt>
                <c:pt idx="980">
                  <c:v>38253.037037037</c:v>
                </c:pt>
                <c:pt idx="981">
                  <c:v>38253.0377314815</c:v>
                </c:pt>
                <c:pt idx="982">
                  <c:v>38253.0384259259</c:v>
                </c:pt>
                <c:pt idx="983">
                  <c:v>38253.0391203704</c:v>
                </c:pt>
                <c:pt idx="984">
                  <c:v>38253.0398148148</c:v>
                </c:pt>
                <c:pt idx="985">
                  <c:v>38253.0405092593</c:v>
                </c:pt>
                <c:pt idx="986">
                  <c:v>38253.0412037037</c:v>
                </c:pt>
                <c:pt idx="987">
                  <c:v>38253.0418981482</c:v>
                </c:pt>
                <c:pt idx="988">
                  <c:v>38253.0425925926</c:v>
                </c:pt>
                <c:pt idx="989">
                  <c:v>38253.043287037</c:v>
                </c:pt>
                <c:pt idx="990">
                  <c:v>38253.0439814815</c:v>
                </c:pt>
                <c:pt idx="991">
                  <c:v>38253.0446759259</c:v>
                </c:pt>
                <c:pt idx="992">
                  <c:v>38253.0453703704</c:v>
                </c:pt>
                <c:pt idx="993">
                  <c:v>38253.0460648148</c:v>
                </c:pt>
                <c:pt idx="994">
                  <c:v>38253.0467592593</c:v>
                </c:pt>
                <c:pt idx="995">
                  <c:v>38253.0474537037</c:v>
                </c:pt>
                <c:pt idx="996">
                  <c:v>38253.0481481482</c:v>
                </c:pt>
                <c:pt idx="997">
                  <c:v>38253.0488425926</c:v>
                </c:pt>
                <c:pt idx="998">
                  <c:v>38253.049537037</c:v>
                </c:pt>
                <c:pt idx="999">
                  <c:v>38253.0502314815</c:v>
                </c:pt>
                <c:pt idx="1000">
                  <c:v>38253.0509259259</c:v>
                </c:pt>
                <c:pt idx="1001">
                  <c:v>38253.0516203704</c:v>
                </c:pt>
                <c:pt idx="1002">
                  <c:v>38253.0523148148</c:v>
                </c:pt>
                <c:pt idx="1003">
                  <c:v>38253.0530092593</c:v>
                </c:pt>
                <c:pt idx="1004">
                  <c:v>38253.0537037037</c:v>
                </c:pt>
                <c:pt idx="1005">
                  <c:v>38253.0543981481</c:v>
                </c:pt>
                <c:pt idx="1006">
                  <c:v>38253.0550925926</c:v>
                </c:pt>
                <c:pt idx="1007">
                  <c:v>38253.055787037</c:v>
                </c:pt>
                <c:pt idx="1008">
                  <c:v>38253.0564814815</c:v>
                </c:pt>
                <c:pt idx="1009">
                  <c:v>38253.0571759259</c:v>
                </c:pt>
                <c:pt idx="1010">
                  <c:v>38253.0578703704</c:v>
                </c:pt>
                <c:pt idx="1011">
                  <c:v>38253.0585648148</c:v>
                </c:pt>
                <c:pt idx="1012">
                  <c:v>38253.0592592593</c:v>
                </c:pt>
                <c:pt idx="1013">
                  <c:v>38253.0599537037</c:v>
                </c:pt>
                <c:pt idx="1014">
                  <c:v>38253.0606481481</c:v>
                </c:pt>
                <c:pt idx="1015">
                  <c:v>38253.0613425926</c:v>
                </c:pt>
                <c:pt idx="1016">
                  <c:v>38253.062037037</c:v>
                </c:pt>
                <c:pt idx="1017">
                  <c:v>38253.0627314815</c:v>
                </c:pt>
                <c:pt idx="1018">
                  <c:v>38253.0634259259</c:v>
                </c:pt>
                <c:pt idx="1019">
                  <c:v>38253.0641203704</c:v>
                </c:pt>
                <c:pt idx="1020">
                  <c:v>38253.0648148148</c:v>
                </c:pt>
                <c:pt idx="1021">
                  <c:v>38253.0655092593</c:v>
                </c:pt>
                <c:pt idx="1022">
                  <c:v>38253.0662037037</c:v>
                </c:pt>
                <c:pt idx="1023">
                  <c:v>38253.0668981482</c:v>
                </c:pt>
                <c:pt idx="1024">
                  <c:v>38253.0675925926</c:v>
                </c:pt>
                <c:pt idx="1025">
                  <c:v>38253.068287037</c:v>
                </c:pt>
                <c:pt idx="1026">
                  <c:v>38253.0689814815</c:v>
                </c:pt>
                <c:pt idx="1027">
                  <c:v>38253.0696759259</c:v>
                </c:pt>
                <c:pt idx="1028">
                  <c:v>38253.0703703704</c:v>
                </c:pt>
                <c:pt idx="1029">
                  <c:v>38253.0710648148</c:v>
                </c:pt>
                <c:pt idx="1030">
                  <c:v>38253.0717592593</c:v>
                </c:pt>
                <c:pt idx="1031">
                  <c:v>38253.0724537037</c:v>
                </c:pt>
                <c:pt idx="1032">
                  <c:v>38253.0731481482</c:v>
                </c:pt>
                <c:pt idx="1033">
                  <c:v>38253.0738425926</c:v>
                </c:pt>
                <c:pt idx="1034">
                  <c:v>38253.074537037</c:v>
                </c:pt>
                <c:pt idx="1035">
                  <c:v>38253.0752314815</c:v>
                </c:pt>
                <c:pt idx="1036">
                  <c:v>38253.0759259259</c:v>
                </c:pt>
                <c:pt idx="1037">
                  <c:v>38253.0766203704</c:v>
                </c:pt>
                <c:pt idx="1038">
                  <c:v>38253.0773148148</c:v>
                </c:pt>
                <c:pt idx="1039">
                  <c:v>38253.0780092593</c:v>
                </c:pt>
                <c:pt idx="1040">
                  <c:v>38253.0787037037</c:v>
                </c:pt>
                <c:pt idx="1041">
                  <c:v>38253.0793981482</c:v>
                </c:pt>
                <c:pt idx="1042">
                  <c:v>38253.0800925926</c:v>
                </c:pt>
                <c:pt idx="1043">
                  <c:v>38253.080787037</c:v>
                </c:pt>
                <c:pt idx="1044">
                  <c:v>38253.0814814815</c:v>
                </c:pt>
                <c:pt idx="1045">
                  <c:v>38253.0821759259</c:v>
                </c:pt>
                <c:pt idx="1046">
                  <c:v>38253.0828703704</c:v>
                </c:pt>
                <c:pt idx="1047">
                  <c:v>38253.0835648148</c:v>
                </c:pt>
                <c:pt idx="1048">
                  <c:v>38253.0842592593</c:v>
                </c:pt>
                <c:pt idx="1049">
                  <c:v>38253.0849537037</c:v>
                </c:pt>
                <c:pt idx="1050">
                  <c:v>38253.0856481481</c:v>
                </c:pt>
                <c:pt idx="1051">
                  <c:v>38253.0863425926</c:v>
                </c:pt>
                <c:pt idx="1052">
                  <c:v>38253.087037037</c:v>
                </c:pt>
                <c:pt idx="1053">
                  <c:v>38253.0877314815</c:v>
                </c:pt>
                <c:pt idx="1054">
                  <c:v>38253.0884259259</c:v>
                </c:pt>
                <c:pt idx="1055">
                  <c:v>38253.0891203704</c:v>
                </c:pt>
                <c:pt idx="1056">
                  <c:v>38253.0898148148</c:v>
                </c:pt>
                <c:pt idx="1057">
                  <c:v>38253.0905092593</c:v>
                </c:pt>
                <c:pt idx="1058">
                  <c:v>38253.0912037037</c:v>
                </c:pt>
                <c:pt idx="1059">
                  <c:v>38253.0918981481</c:v>
                </c:pt>
                <c:pt idx="1060">
                  <c:v>38253.0925925926</c:v>
                </c:pt>
                <c:pt idx="1061">
                  <c:v>38253.093287037</c:v>
                </c:pt>
                <c:pt idx="1062">
                  <c:v>38253.0939814815</c:v>
                </c:pt>
                <c:pt idx="1063">
                  <c:v>38253.0946759259</c:v>
                </c:pt>
                <c:pt idx="1064">
                  <c:v>38253.0953703704</c:v>
                </c:pt>
                <c:pt idx="1065">
                  <c:v>38253.0960648148</c:v>
                </c:pt>
                <c:pt idx="1066">
                  <c:v>38253.0967592593</c:v>
                </c:pt>
                <c:pt idx="1067">
                  <c:v>38253.0974537037</c:v>
                </c:pt>
                <c:pt idx="1068">
                  <c:v>38253.0981481482</c:v>
                </c:pt>
                <c:pt idx="1069">
                  <c:v>38253.0988425926</c:v>
                </c:pt>
                <c:pt idx="1070">
                  <c:v>38253.099537037</c:v>
                </c:pt>
                <c:pt idx="1071">
                  <c:v>38253.1002314815</c:v>
                </c:pt>
                <c:pt idx="1072">
                  <c:v>38253.1009259259</c:v>
                </c:pt>
                <c:pt idx="1073">
                  <c:v>38253.1016203704</c:v>
                </c:pt>
                <c:pt idx="1074">
                  <c:v>38253.1023148148</c:v>
                </c:pt>
                <c:pt idx="1075">
                  <c:v>38253.1030092593</c:v>
                </c:pt>
                <c:pt idx="1076">
                  <c:v>38253.1037037037</c:v>
                </c:pt>
                <c:pt idx="1077">
                  <c:v>38253.1043981482</c:v>
                </c:pt>
                <c:pt idx="1078">
                  <c:v>38253.1050925926</c:v>
                </c:pt>
                <c:pt idx="1079">
                  <c:v>38253.105787037</c:v>
                </c:pt>
                <c:pt idx="1080">
                  <c:v>38253.1064814815</c:v>
                </c:pt>
                <c:pt idx="1081">
                  <c:v>38253.1071759259</c:v>
                </c:pt>
                <c:pt idx="1082">
                  <c:v>38253.1078703704</c:v>
                </c:pt>
                <c:pt idx="1083">
                  <c:v>38253.1085648148</c:v>
                </c:pt>
                <c:pt idx="1084">
                  <c:v>38253.1092592593</c:v>
                </c:pt>
                <c:pt idx="1085">
                  <c:v>38253.1099537037</c:v>
                </c:pt>
                <c:pt idx="1086">
                  <c:v>38253.1106481482</c:v>
                </c:pt>
                <c:pt idx="1087">
                  <c:v>38253.1113425926</c:v>
                </c:pt>
                <c:pt idx="1088">
                  <c:v>38253.112037037</c:v>
                </c:pt>
                <c:pt idx="1089">
                  <c:v>38253.1127314815</c:v>
                </c:pt>
                <c:pt idx="1090">
                  <c:v>38253.1134259259</c:v>
                </c:pt>
                <c:pt idx="1091">
                  <c:v>38253.1141203704</c:v>
                </c:pt>
                <c:pt idx="1092">
                  <c:v>38253.1148148148</c:v>
                </c:pt>
                <c:pt idx="1093">
                  <c:v>38253.1155092593</c:v>
                </c:pt>
                <c:pt idx="1094">
                  <c:v>38253.1162037037</c:v>
                </c:pt>
                <c:pt idx="1095">
                  <c:v>38253.1168981481</c:v>
                </c:pt>
                <c:pt idx="1096">
                  <c:v>38253.1175925926</c:v>
                </c:pt>
                <c:pt idx="1097">
                  <c:v>38253.118287037</c:v>
                </c:pt>
                <c:pt idx="1098">
                  <c:v>38253.1189814815</c:v>
                </c:pt>
                <c:pt idx="1099">
                  <c:v>38253.1196759259</c:v>
                </c:pt>
                <c:pt idx="1100">
                  <c:v>38253.1203703704</c:v>
                </c:pt>
                <c:pt idx="1101">
                  <c:v>38253.1210648148</c:v>
                </c:pt>
                <c:pt idx="1102">
                  <c:v>38253.1217592593</c:v>
                </c:pt>
                <c:pt idx="1103">
                  <c:v>38253.1224537037</c:v>
                </c:pt>
                <c:pt idx="1104">
                  <c:v>38253.1231481481</c:v>
                </c:pt>
                <c:pt idx="1105">
                  <c:v>38253.1238425926</c:v>
                </c:pt>
                <c:pt idx="1106">
                  <c:v>38253.124537037</c:v>
                </c:pt>
                <c:pt idx="1107">
                  <c:v>38253.1252314815</c:v>
                </c:pt>
                <c:pt idx="1108">
                  <c:v>38253.1259259259</c:v>
                </c:pt>
                <c:pt idx="1109">
                  <c:v>38253.1266203704</c:v>
                </c:pt>
                <c:pt idx="1110">
                  <c:v>38253.1273148148</c:v>
                </c:pt>
                <c:pt idx="1111">
                  <c:v>38253.1280092593</c:v>
                </c:pt>
                <c:pt idx="1112">
                  <c:v>38253.1287037037</c:v>
                </c:pt>
                <c:pt idx="1113">
                  <c:v>38253.1293981482</c:v>
                </c:pt>
                <c:pt idx="1114">
                  <c:v>38253.1300925926</c:v>
                </c:pt>
                <c:pt idx="1115">
                  <c:v>38253.130787037</c:v>
                </c:pt>
                <c:pt idx="1116">
                  <c:v>38253.1314814815</c:v>
                </c:pt>
                <c:pt idx="1117">
                  <c:v>38253.1321759259</c:v>
                </c:pt>
                <c:pt idx="1118">
                  <c:v>38253.1328703704</c:v>
                </c:pt>
                <c:pt idx="1119">
                  <c:v>38253.1335648148</c:v>
                </c:pt>
                <c:pt idx="1120">
                  <c:v>38253.1342592593</c:v>
                </c:pt>
                <c:pt idx="1121">
                  <c:v>38253.1349537037</c:v>
                </c:pt>
                <c:pt idx="1122">
                  <c:v>38253.1356481482</c:v>
                </c:pt>
                <c:pt idx="1123">
                  <c:v>38253.1363425926</c:v>
                </c:pt>
                <c:pt idx="1124">
                  <c:v>38253.137037037</c:v>
                </c:pt>
                <c:pt idx="1125">
                  <c:v>38253.1377314815</c:v>
                </c:pt>
                <c:pt idx="1126">
                  <c:v>38253.1384259259</c:v>
                </c:pt>
                <c:pt idx="1127">
                  <c:v>38253.1391203704</c:v>
                </c:pt>
                <c:pt idx="1128">
                  <c:v>38253.1398148148</c:v>
                </c:pt>
                <c:pt idx="1129">
                  <c:v>38253.1405092593</c:v>
                </c:pt>
                <c:pt idx="1130">
                  <c:v>38253.1412037037</c:v>
                </c:pt>
                <c:pt idx="1131">
                  <c:v>38253.1418981482</c:v>
                </c:pt>
                <c:pt idx="1132">
                  <c:v>38253.1425925926</c:v>
                </c:pt>
                <c:pt idx="1133">
                  <c:v>38253.143287037</c:v>
                </c:pt>
                <c:pt idx="1134">
                  <c:v>38253.1439814815</c:v>
                </c:pt>
                <c:pt idx="1135">
                  <c:v>38253.1446759259</c:v>
                </c:pt>
                <c:pt idx="1136">
                  <c:v>38253.1453703704</c:v>
                </c:pt>
                <c:pt idx="1137">
                  <c:v>38253.1460648148</c:v>
                </c:pt>
                <c:pt idx="1138">
                  <c:v>38253.1467592593</c:v>
                </c:pt>
                <c:pt idx="1139">
                  <c:v>38253.1474537037</c:v>
                </c:pt>
                <c:pt idx="1140">
                  <c:v>38253.1481481481</c:v>
                </c:pt>
                <c:pt idx="1141">
                  <c:v>38253.1488425926</c:v>
                </c:pt>
                <c:pt idx="1142">
                  <c:v>38253.149537037</c:v>
                </c:pt>
                <c:pt idx="1143">
                  <c:v>38253.1502314815</c:v>
                </c:pt>
                <c:pt idx="1144">
                  <c:v>38253.1509259259</c:v>
                </c:pt>
                <c:pt idx="1145">
                  <c:v>38253.1516203704</c:v>
                </c:pt>
                <c:pt idx="1146">
                  <c:v>38253.1523148148</c:v>
                </c:pt>
                <c:pt idx="1147">
                  <c:v>38253.1530092593</c:v>
                </c:pt>
                <c:pt idx="1148">
                  <c:v>38253.1537037037</c:v>
                </c:pt>
                <c:pt idx="1149">
                  <c:v>38253.1543981481</c:v>
                </c:pt>
                <c:pt idx="1150">
                  <c:v>38253.1550925926</c:v>
                </c:pt>
                <c:pt idx="1151">
                  <c:v>38253.155787037</c:v>
                </c:pt>
                <c:pt idx="1152">
                  <c:v>38253.1564814815</c:v>
                </c:pt>
                <c:pt idx="1153">
                  <c:v>38253.1571759259</c:v>
                </c:pt>
                <c:pt idx="1154">
                  <c:v>38253.1578703704</c:v>
                </c:pt>
                <c:pt idx="1155">
                  <c:v>38253.1585648148</c:v>
                </c:pt>
                <c:pt idx="1156">
                  <c:v>38253.1592592593</c:v>
                </c:pt>
                <c:pt idx="1157">
                  <c:v>38253.1599537037</c:v>
                </c:pt>
                <c:pt idx="1158">
                  <c:v>38253.1606481482</c:v>
                </c:pt>
                <c:pt idx="1159">
                  <c:v>38253.1613425926</c:v>
                </c:pt>
                <c:pt idx="1160">
                  <c:v>38253.162037037</c:v>
                </c:pt>
                <c:pt idx="1161">
                  <c:v>38253.1627314815</c:v>
                </c:pt>
                <c:pt idx="1162">
                  <c:v>38253.1634259259</c:v>
                </c:pt>
                <c:pt idx="1163">
                  <c:v>38253.1641203704</c:v>
                </c:pt>
                <c:pt idx="1164">
                  <c:v>38253.1648148148</c:v>
                </c:pt>
                <c:pt idx="1165">
                  <c:v>38253.1655092593</c:v>
                </c:pt>
                <c:pt idx="1166">
                  <c:v>38253.1662037037</c:v>
                </c:pt>
                <c:pt idx="1167">
                  <c:v>38253.1668981482</c:v>
                </c:pt>
                <c:pt idx="1168">
                  <c:v>38253.1675925926</c:v>
                </c:pt>
                <c:pt idx="1169">
                  <c:v>38253.168287037</c:v>
                </c:pt>
                <c:pt idx="1170">
                  <c:v>38253.1689814815</c:v>
                </c:pt>
                <c:pt idx="1171">
                  <c:v>38253.1696759259</c:v>
                </c:pt>
                <c:pt idx="1172">
                  <c:v>38253.1703703704</c:v>
                </c:pt>
                <c:pt idx="1173">
                  <c:v>38253.1710648148</c:v>
                </c:pt>
                <c:pt idx="1174">
                  <c:v>38253.1717592593</c:v>
                </c:pt>
                <c:pt idx="1175">
                  <c:v>38253.1724537037</c:v>
                </c:pt>
                <c:pt idx="1176">
                  <c:v>38253.1731481482</c:v>
                </c:pt>
                <c:pt idx="1177">
                  <c:v>38253.1738425926</c:v>
                </c:pt>
                <c:pt idx="1178">
                  <c:v>38253.174537037</c:v>
                </c:pt>
                <c:pt idx="1179">
                  <c:v>38253.1752314815</c:v>
                </c:pt>
                <c:pt idx="1180">
                  <c:v>38253.1759259259</c:v>
                </c:pt>
                <c:pt idx="1181">
                  <c:v>38253.1766203704</c:v>
                </c:pt>
                <c:pt idx="1182">
                  <c:v>38253.1773148148</c:v>
                </c:pt>
                <c:pt idx="1183">
                  <c:v>38253.1780092593</c:v>
                </c:pt>
                <c:pt idx="1184">
                  <c:v>38253.1787037037</c:v>
                </c:pt>
                <c:pt idx="1185">
                  <c:v>38253.1793981481</c:v>
                </c:pt>
                <c:pt idx="1186">
                  <c:v>38253.1800925926</c:v>
                </c:pt>
                <c:pt idx="1187">
                  <c:v>38253.180787037</c:v>
                </c:pt>
                <c:pt idx="1188">
                  <c:v>38253.1814814815</c:v>
                </c:pt>
                <c:pt idx="1189">
                  <c:v>38253.1821759259</c:v>
                </c:pt>
                <c:pt idx="1190">
                  <c:v>38253.1828703704</c:v>
                </c:pt>
                <c:pt idx="1191">
                  <c:v>38253.1835648148</c:v>
                </c:pt>
                <c:pt idx="1192">
                  <c:v>38253.1842592593</c:v>
                </c:pt>
                <c:pt idx="1193">
                  <c:v>38253.1849537037</c:v>
                </c:pt>
                <c:pt idx="1194">
                  <c:v>38253.1856481481</c:v>
                </c:pt>
                <c:pt idx="1195">
                  <c:v>38253.1863425926</c:v>
                </c:pt>
                <c:pt idx="1196">
                  <c:v>38253.187037037</c:v>
                </c:pt>
                <c:pt idx="1197">
                  <c:v>38253.1877314815</c:v>
                </c:pt>
                <c:pt idx="1198">
                  <c:v>38253.1884259259</c:v>
                </c:pt>
                <c:pt idx="1199">
                  <c:v>38253.1891203704</c:v>
                </c:pt>
                <c:pt idx="1200">
                  <c:v>38253.1898148148</c:v>
                </c:pt>
                <c:pt idx="1201">
                  <c:v>38253.1905092593</c:v>
                </c:pt>
                <c:pt idx="1202">
                  <c:v>38253.1912037037</c:v>
                </c:pt>
                <c:pt idx="1203">
                  <c:v>38253.1918981482</c:v>
                </c:pt>
                <c:pt idx="1204">
                  <c:v>38253.1925925926</c:v>
                </c:pt>
                <c:pt idx="1205">
                  <c:v>38253.193287037</c:v>
                </c:pt>
                <c:pt idx="1206">
                  <c:v>38253.1939814815</c:v>
                </c:pt>
                <c:pt idx="1207">
                  <c:v>38253.1946759259</c:v>
                </c:pt>
                <c:pt idx="1208">
                  <c:v>38253.1953703704</c:v>
                </c:pt>
                <c:pt idx="1209">
                  <c:v>38253.1960648148</c:v>
                </c:pt>
                <c:pt idx="1210">
                  <c:v>38253.1967592593</c:v>
                </c:pt>
                <c:pt idx="1211">
                  <c:v>38253.1974537037</c:v>
                </c:pt>
                <c:pt idx="1212">
                  <c:v>38253.1981481482</c:v>
                </c:pt>
                <c:pt idx="1213">
                  <c:v>38253.1988425926</c:v>
                </c:pt>
                <c:pt idx="1214">
                  <c:v>38253.199537037</c:v>
                </c:pt>
                <c:pt idx="1215">
                  <c:v>38253.2002314815</c:v>
                </c:pt>
                <c:pt idx="1216">
                  <c:v>38253.2009259259</c:v>
                </c:pt>
                <c:pt idx="1217">
                  <c:v>38253.2016203704</c:v>
                </c:pt>
                <c:pt idx="1218">
                  <c:v>38253.2023148148</c:v>
                </c:pt>
                <c:pt idx="1219">
                  <c:v>38253.2030092593</c:v>
                </c:pt>
                <c:pt idx="1220">
                  <c:v>38253.2037037037</c:v>
                </c:pt>
                <c:pt idx="1221">
                  <c:v>38253.2043981482</c:v>
                </c:pt>
                <c:pt idx="1222">
                  <c:v>38253.2050925926</c:v>
                </c:pt>
                <c:pt idx="1223">
                  <c:v>38253.205787037</c:v>
                </c:pt>
                <c:pt idx="1224">
                  <c:v>38253.2064814815</c:v>
                </c:pt>
                <c:pt idx="1225">
                  <c:v>38253.2071759259</c:v>
                </c:pt>
                <c:pt idx="1226">
                  <c:v>38253.2078703704</c:v>
                </c:pt>
                <c:pt idx="1227">
                  <c:v>38253.2085648148</c:v>
                </c:pt>
                <c:pt idx="1228">
                  <c:v>38253.2092592593</c:v>
                </c:pt>
                <c:pt idx="1229">
                  <c:v>38253.2099537037</c:v>
                </c:pt>
                <c:pt idx="1230">
                  <c:v>38253.2106481481</c:v>
                </c:pt>
                <c:pt idx="1231">
                  <c:v>38253.2113425926</c:v>
                </c:pt>
                <c:pt idx="1232">
                  <c:v>38253.212037037</c:v>
                </c:pt>
                <c:pt idx="1233">
                  <c:v>38253.2127314815</c:v>
                </c:pt>
                <c:pt idx="1234">
                  <c:v>38253.2134259259</c:v>
                </c:pt>
                <c:pt idx="1235">
                  <c:v>38253.2141203704</c:v>
                </c:pt>
                <c:pt idx="1236">
                  <c:v>38253.2148148148</c:v>
                </c:pt>
                <c:pt idx="1237">
                  <c:v>38253.2155092593</c:v>
                </c:pt>
                <c:pt idx="1238">
                  <c:v>38253.2162037037</c:v>
                </c:pt>
                <c:pt idx="1239">
                  <c:v>38253.2168981481</c:v>
                </c:pt>
                <c:pt idx="1240">
                  <c:v>38253.2175925926</c:v>
                </c:pt>
                <c:pt idx="1241">
                  <c:v>38253.218287037</c:v>
                </c:pt>
                <c:pt idx="1242">
                  <c:v>38253.2189814815</c:v>
                </c:pt>
                <c:pt idx="1243">
                  <c:v>38253.2196759259</c:v>
                </c:pt>
                <c:pt idx="1244">
                  <c:v>38253.2203703704</c:v>
                </c:pt>
                <c:pt idx="1245">
                  <c:v>38253.2210648148</c:v>
                </c:pt>
                <c:pt idx="1246">
                  <c:v>38253.2217592593</c:v>
                </c:pt>
                <c:pt idx="1247">
                  <c:v>38253.2224537037</c:v>
                </c:pt>
                <c:pt idx="1248">
                  <c:v>38253.2231481482</c:v>
                </c:pt>
                <c:pt idx="1249">
                  <c:v>38253.2238425926</c:v>
                </c:pt>
                <c:pt idx="1250">
                  <c:v>38253.224537037</c:v>
                </c:pt>
                <c:pt idx="1251">
                  <c:v>38253.2252314815</c:v>
                </c:pt>
                <c:pt idx="1252">
                  <c:v>38253.2259259259</c:v>
                </c:pt>
                <c:pt idx="1253">
                  <c:v>38253.2266203704</c:v>
                </c:pt>
                <c:pt idx="1254">
                  <c:v>38253.2273148148</c:v>
                </c:pt>
                <c:pt idx="1255">
                  <c:v>38253.2280092593</c:v>
                </c:pt>
                <c:pt idx="1256">
                  <c:v>38253.2287037037</c:v>
                </c:pt>
                <c:pt idx="1257">
                  <c:v>38253.2293981482</c:v>
                </c:pt>
                <c:pt idx="1258">
                  <c:v>38253.2300925926</c:v>
                </c:pt>
                <c:pt idx="1259">
                  <c:v>38253.230787037</c:v>
                </c:pt>
                <c:pt idx="1260">
                  <c:v>38253.2314814815</c:v>
                </c:pt>
                <c:pt idx="1261">
                  <c:v>38253.2321759259</c:v>
                </c:pt>
                <c:pt idx="1262">
                  <c:v>38253.2328703704</c:v>
                </c:pt>
                <c:pt idx="1263">
                  <c:v>38253.2335648148</c:v>
                </c:pt>
                <c:pt idx="1264">
                  <c:v>38253.2342592593</c:v>
                </c:pt>
                <c:pt idx="1265">
                  <c:v>38253.2349537037</c:v>
                </c:pt>
                <c:pt idx="1266">
                  <c:v>38253.2356481482</c:v>
                </c:pt>
                <c:pt idx="1267">
                  <c:v>38253.2363425926</c:v>
                </c:pt>
                <c:pt idx="1268">
                  <c:v>38253.237037037</c:v>
                </c:pt>
                <c:pt idx="1269">
                  <c:v>38253.2377314815</c:v>
                </c:pt>
                <c:pt idx="1270">
                  <c:v>38253.2384259259</c:v>
                </c:pt>
                <c:pt idx="1271">
                  <c:v>38253.2391203704</c:v>
                </c:pt>
                <c:pt idx="1272">
                  <c:v>38253.2398148148</c:v>
                </c:pt>
                <c:pt idx="1273">
                  <c:v>38253.2405092593</c:v>
                </c:pt>
                <c:pt idx="1274">
                  <c:v>38253.2412037037</c:v>
                </c:pt>
                <c:pt idx="1275">
                  <c:v>38253.2418981481</c:v>
                </c:pt>
                <c:pt idx="1276">
                  <c:v>38253.2425925926</c:v>
                </c:pt>
                <c:pt idx="1277">
                  <c:v>38253.243287037</c:v>
                </c:pt>
                <c:pt idx="1278">
                  <c:v>38253.2439814815</c:v>
                </c:pt>
                <c:pt idx="1279">
                  <c:v>38253.2446759259</c:v>
                </c:pt>
                <c:pt idx="1280">
                  <c:v>38253.2453703704</c:v>
                </c:pt>
                <c:pt idx="1281">
                  <c:v>38253.2460648148</c:v>
                </c:pt>
                <c:pt idx="1282">
                  <c:v>38253.2467592593</c:v>
                </c:pt>
                <c:pt idx="1283">
                  <c:v>38253.2474537037</c:v>
                </c:pt>
                <c:pt idx="1284">
                  <c:v>38253.2481481481</c:v>
                </c:pt>
                <c:pt idx="1285">
                  <c:v>38253.2488425926</c:v>
                </c:pt>
                <c:pt idx="1286">
                  <c:v>38253.249537037</c:v>
                </c:pt>
                <c:pt idx="1287">
                  <c:v>38253.2502314815</c:v>
                </c:pt>
                <c:pt idx="1288">
                  <c:v>38253.2509259259</c:v>
                </c:pt>
                <c:pt idx="1289">
                  <c:v>38253.2516203704</c:v>
                </c:pt>
                <c:pt idx="1290">
                  <c:v>38253.2523148148</c:v>
                </c:pt>
                <c:pt idx="1291">
                  <c:v>38253.2530092593</c:v>
                </c:pt>
                <c:pt idx="1292">
                  <c:v>38253.2537037037</c:v>
                </c:pt>
                <c:pt idx="1293">
                  <c:v>38253.2543981482</c:v>
                </c:pt>
                <c:pt idx="1294">
                  <c:v>38253.2550925926</c:v>
                </c:pt>
                <c:pt idx="1295">
                  <c:v>38253.255787037</c:v>
                </c:pt>
                <c:pt idx="1296">
                  <c:v>38253.2564814815</c:v>
                </c:pt>
                <c:pt idx="1297">
                  <c:v>38253.2571759259</c:v>
                </c:pt>
                <c:pt idx="1298">
                  <c:v>38253.2578703704</c:v>
                </c:pt>
                <c:pt idx="1299">
                  <c:v>38253.2585648148</c:v>
                </c:pt>
                <c:pt idx="1300">
                  <c:v>38253.2592592593</c:v>
                </c:pt>
                <c:pt idx="1301">
                  <c:v>38253.2599537037</c:v>
                </c:pt>
                <c:pt idx="1302">
                  <c:v>38253.2606481482</c:v>
                </c:pt>
                <c:pt idx="1303">
                  <c:v>38253.2613425926</c:v>
                </c:pt>
                <c:pt idx="1304">
                  <c:v>38253.262037037</c:v>
                </c:pt>
                <c:pt idx="1305">
                  <c:v>38253.2627314815</c:v>
                </c:pt>
                <c:pt idx="1306">
                  <c:v>38253.2634259259</c:v>
                </c:pt>
                <c:pt idx="1307">
                  <c:v>38253.2641203704</c:v>
                </c:pt>
                <c:pt idx="1308">
                  <c:v>38253.2648148148</c:v>
                </c:pt>
                <c:pt idx="1309">
                  <c:v>38253.2655092593</c:v>
                </c:pt>
                <c:pt idx="1310">
                  <c:v>38253.2662037037</c:v>
                </c:pt>
                <c:pt idx="1311">
                  <c:v>38253.2668981482</c:v>
                </c:pt>
                <c:pt idx="1312">
                  <c:v>38253.2675925926</c:v>
                </c:pt>
                <c:pt idx="1313">
                  <c:v>38253.268287037</c:v>
                </c:pt>
                <c:pt idx="1314">
                  <c:v>38253.2689814815</c:v>
                </c:pt>
                <c:pt idx="1315">
                  <c:v>38253.2696759259</c:v>
                </c:pt>
                <c:pt idx="1316">
                  <c:v>38253.2703703704</c:v>
                </c:pt>
                <c:pt idx="1317">
                  <c:v>38253.2710648148</c:v>
                </c:pt>
                <c:pt idx="1318">
                  <c:v>38253.2717592593</c:v>
                </c:pt>
                <c:pt idx="1319">
                  <c:v>38253.2724537037</c:v>
                </c:pt>
                <c:pt idx="1320">
                  <c:v>38253.2731481481</c:v>
                </c:pt>
                <c:pt idx="1321">
                  <c:v>38253.2738425926</c:v>
                </c:pt>
                <c:pt idx="1322">
                  <c:v>38253.274537037</c:v>
                </c:pt>
                <c:pt idx="1323">
                  <c:v>38253.2752314815</c:v>
                </c:pt>
                <c:pt idx="1324">
                  <c:v>38253.2759259259</c:v>
                </c:pt>
                <c:pt idx="1325">
                  <c:v>38253.2766203704</c:v>
                </c:pt>
                <c:pt idx="1326">
                  <c:v>38253.2773148148</c:v>
                </c:pt>
                <c:pt idx="1327">
                  <c:v>38253.2780092593</c:v>
                </c:pt>
                <c:pt idx="1328">
                  <c:v>38253.2787037037</c:v>
                </c:pt>
                <c:pt idx="1329">
                  <c:v>38253.2793981481</c:v>
                </c:pt>
                <c:pt idx="1330">
                  <c:v>38253.2800925926</c:v>
                </c:pt>
                <c:pt idx="1331">
                  <c:v>38253.280787037</c:v>
                </c:pt>
                <c:pt idx="1332">
                  <c:v>38253.2814814815</c:v>
                </c:pt>
                <c:pt idx="1333">
                  <c:v>38253.2821759259</c:v>
                </c:pt>
                <c:pt idx="1334">
                  <c:v>38253.2828703704</c:v>
                </c:pt>
                <c:pt idx="1335">
                  <c:v>38253.2835648148</c:v>
                </c:pt>
                <c:pt idx="1336">
                  <c:v>38253.2842592593</c:v>
                </c:pt>
                <c:pt idx="1337">
                  <c:v>38253.2849537037</c:v>
                </c:pt>
                <c:pt idx="1338">
                  <c:v>38253.2856481482</c:v>
                </c:pt>
                <c:pt idx="1339">
                  <c:v>38253.2863425926</c:v>
                </c:pt>
                <c:pt idx="1340">
                  <c:v>38253.287037037</c:v>
                </c:pt>
                <c:pt idx="1341">
                  <c:v>38253.2877314815</c:v>
                </c:pt>
                <c:pt idx="1342">
                  <c:v>38253.2884259259</c:v>
                </c:pt>
                <c:pt idx="1343">
                  <c:v>38253.2891203704</c:v>
                </c:pt>
                <c:pt idx="1344">
                  <c:v>38253.2898148148</c:v>
                </c:pt>
                <c:pt idx="1345">
                  <c:v>38253.2905092593</c:v>
                </c:pt>
                <c:pt idx="1346">
                  <c:v>38253.2912037037</c:v>
                </c:pt>
                <c:pt idx="1347">
                  <c:v>38253.2918981482</c:v>
                </c:pt>
                <c:pt idx="1348">
                  <c:v>38253.2925925926</c:v>
                </c:pt>
                <c:pt idx="1349">
                  <c:v>38253.293287037</c:v>
                </c:pt>
                <c:pt idx="1350">
                  <c:v>38253.2939814815</c:v>
                </c:pt>
                <c:pt idx="1351">
                  <c:v>38253.2946759259</c:v>
                </c:pt>
                <c:pt idx="1352">
                  <c:v>38253.2953703704</c:v>
                </c:pt>
                <c:pt idx="1353">
                  <c:v>38253.2960648148</c:v>
                </c:pt>
                <c:pt idx="1354">
                  <c:v>38253.2967592593</c:v>
                </c:pt>
                <c:pt idx="1355">
                  <c:v>38253.2974537037</c:v>
                </c:pt>
                <c:pt idx="1356">
                  <c:v>38253.2981481482</c:v>
                </c:pt>
                <c:pt idx="1357">
                  <c:v>38253.2988425926</c:v>
                </c:pt>
                <c:pt idx="1358">
                  <c:v>38253.299537037</c:v>
                </c:pt>
                <c:pt idx="1359">
                  <c:v>38253.3002314815</c:v>
                </c:pt>
                <c:pt idx="1360">
                  <c:v>38253.3009259259</c:v>
                </c:pt>
                <c:pt idx="1361">
                  <c:v>38253.3016203704</c:v>
                </c:pt>
                <c:pt idx="1362">
                  <c:v>38253.3023148148</c:v>
                </c:pt>
                <c:pt idx="1363">
                  <c:v>38253.3030092593</c:v>
                </c:pt>
                <c:pt idx="1364">
                  <c:v>38253.3037037037</c:v>
                </c:pt>
                <c:pt idx="1365">
                  <c:v>38253.3043981481</c:v>
                </c:pt>
                <c:pt idx="1366">
                  <c:v>38253.3050925926</c:v>
                </c:pt>
                <c:pt idx="1367">
                  <c:v>38253.305787037</c:v>
                </c:pt>
                <c:pt idx="1368">
                  <c:v>38253.3064814815</c:v>
                </c:pt>
                <c:pt idx="1369">
                  <c:v>38253.3071759259</c:v>
                </c:pt>
                <c:pt idx="1370">
                  <c:v>38253.3078703704</c:v>
                </c:pt>
                <c:pt idx="1371">
                  <c:v>38253.3085648148</c:v>
                </c:pt>
                <c:pt idx="1372">
                  <c:v>38253.3092592593</c:v>
                </c:pt>
                <c:pt idx="1373">
                  <c:v>38253.3099537037</c:v>
                </c:pt>
                <c:pt idx="1374">
                  <c:v>38253.3106481481</c:v>
                </c:pt>
                <c:pt idx="1375">
                  <c:v>38253.3113425926</c:v>
                </c:pt>
                <c:pt idx="1376">
                  <c:v>38253.312037037</c:v>
                </c:pt>
                <c:pt idx="1377">
                  <c:v>38253.3127314815</c:v>
                </c:pt>
                <c:pt idx="1378">
                  <c:v>38253.3134259259</c:v>
                </c:pt>
                <c:pt idx="1379">
                  <c:v>38253.3141203704</c:v>
                </c:pt>
                <c:pt idx="1380">
                  <c:v>38253.3148148148</c:v>
                </c:pt>
                <c:pt idx="1381">
                  <c:v>38253.3155092593</c:v>
                </c:pt>
                <c:pt idx="1382">
                  <c:v>38253.3162037037</c:v>
                </c:pt>
                <c:pt idx="1383">
                  <c:v>38253.3168981482</c:v>
                </c:pt>
                <c:pt idx="1384">
                  <c:v>38253.3175925926</c:v>
                </c:pt>
                <c:pt idx="1385">
                  <c:v>38253.318287037</c:v>
                </c:pt>
                <c:pt idx="1386">
                  <c:v>38253.3189814815</c:v>
                </c:pt>
                <c:pt idx="1387">
                  <c:v>38253.3196759259</c:v>
                </c:pt>
                <c:pt idx="1388">
                  <c:v>38253.3203703704</c:v>
                </c:pt>
                <c:pt idx="1389">
                  <c:v>38253.3210648148</c:v>
                </c:pt>
                <c:pt idx="1390">
                  <c:v>38253.3217592593</c:v>
                </c:pt>
                <c:pt idx="1391">
                  <c:v>38253.3224537037</c:v>
                </c:pt>
                <c:pt idx="1392">
                  <c:v>38253.3231481482</c:v>
                </c:pt>
                <c:pt idx="1393">
                  <c:v>38253.3238425926</c:v>
                </c:pt>
                <c:pt idx="1394">
                  <c:v>38253.324537037</c:v>
                </c:pt>
                <c:pt idx="1395">
                  <c:v>38253.3252314815</c:v>
                </c:pt>
                <c:pt idx="1396">
                  <c:v>38253.3259259259</c:v>
                </c:pt>
                <c:pt idx="1397">
                  <c:v>38253.3266203704</c:v>
                </c:pt>
                <c:pt idx="1398">
                  <c:v>38253.3273148148</c:v>
                </c:pt>
                <c:pt idx="1399">
                  <c:v>38253.3280092593</c:v>
                </c:pt>
                <c:pt idx="1400">
                  <c:v>38253.3287037037</c:v>
                </c:pt>
                <c:pt idx="1401">
                  <c:v>38253.3293981482</c:v>
                </c:pt>
                <c:pt idx="1402">
                  <c:v>38253.3300925926</c:v>
                </c:pt>
                <c:pt idx="1403">
                  <c:v>38253.330787037</c:v>
                </c:pt>
                <c:pt idx="1404">
                  <c:v>38253.3314814815</c:v>
                </c:pt>
                <c:pt idx="1405">
                  <c:v>38253.3321759259</c:v>
                </c:pt>
                <c:pt idx="1406">
                  <c:v>38253.3328703704</c:v>
                </c:pt>
                <c:pt idx="1407">
                  <c:v>38253.3335648148</c:v>
                </c:pt>
                <c:pt idx="1408">
                  <c:v>38253.3342592593</c:v>
                </c:pt>
                <c:pt idx="1409">
                  <c:v>38253.3349537037</c:v>
                </c:pt>
                <c:pt idx="1410">
                  <c:v>38253.3356481481</c:v>
                </c:pt>
                <c:pt idx="1411">
                  <c:v>38253.3363425926</c:v>
                </c:pt>
                <c:pt idx="1412">
                  <c:v>38253.337037037</c:v>
                </c:pt>
                <c:pt idx="1413">
                  <c:v>38253.3377314815</c:v>
                </c:pt>
                <c:pt idx="1414">
                  <c:v>38253.3384259259</c:v>
                </c:pt>
                <c:pt idx="1415">
                  <c:v>38253.3391203704</c:v>
                </c:pt>
                <c:pt idx="1416">
                  <c:v>38253.3398148148</c:v>
                </c:pt>
                <c:pt idx="1417">
                  <c:v>38253.3405092593</c:v>
                </c:pt>
                <c:pt idx="1418">
                  <c:v>38253.3412037037</c:v>
                </c:pt>
                <c:pt idx="1419">
                  <c:v>38253.3418981481</c:v>
                </c:pt>
                <c:pt idx="1420">
                  <c:v>38253.3425925926</c:v>
                </c:pt>
                <c:pt idx="1421">
                  <c:v>38253.343287037</c:v>
                </c:pt>
                <c:pt idx="1422">
                  <c:v>38253.3439814815</c:v>
                </c:pt>
                <c:pt idx="1423">
                  <c:v>38253.3446759259</c:v>
                </c:pt>
                <c:pt idx="1424">
                  <c:v>38253.3453703704</c:v>
                </c:pt>
                <c:pt idx="1425">
                  <c:v>38253.3460648148</c:v>
                </c:pt>
                <c:pt idx="1426">
                  <c:v>38253.3467592593</c:v>
                </c:pt>
                <c:pt idx="1427">
                  <c:v>38253.3474537037</c:v>
                </c:pt>
                <c:pt idx="1428">
                  <c:v>38253.3481481482</c:v>
                </c:pt>
                <c:pt idx="1429">
                  <c:v>38253.3488425926</c:v>
                </c:pt>
                <c:pt idx="1430">
                  <c:v>38253.349537037</c:v>
                </c:pt>
                <c:pt idx="1431">
                  <c:v>38253.3502314815</c:v>
                </c:pt>
                <c:pt idx="1432">
                  <c:v>38253.3509259259</c:v>
                </c:pt>
                <c:pt idx="1433">
                  <c:v>38253.3516203704</c:v>
                </c:pt>
                <c:pt idx="1434">
                  <c:v>38253.3523148148</c:v>
                </c:pt>
                <c:pt idx="1435">
                  <c:v>38253.3530092593</c:v>
                </c:pt>
                <c:pt idx="1436">
                  <c:v>38253.3537037037</c:v>
                </c:pt>
                <c:pt idx="1437">
                  <c:v>38253.3543981482</c:v>
                </c:pt>
                <c:pt idx="1438">
                  <c:v>38253.3550925926</c:v>
                </c:pt>
                <c:pt idx="1439">
                  <c:v>38253.355787037</c:v>
                </c:pt>
                <c:pt idx="1440">
                  <c:v>38253.3564814815</c:v>
                </c:pt>
                <c:pt idx="1441">
                  <c:v>38253.3571759259</c:v>
                </c:pt>
                <c:pt idx="1442">
                  <c:v>38253.3578703704</c:v>
                </c:pt>
                <c:pt idx="1443">
                  <c:v>38253.3585648148</c:v>
                </c:pt>
                <c:pt idx="1444">
                  <c:v>38253.3592592593</c:v>
                </c:pt>
                <c:pt idx="1445">
                  <c:v>38253.3599537037</c:v>
                </c:pt>
                <c:pt idx="1446">
                  <c:v>38253.3606481482</c:v>
                </c:pt>
                <c:pt idx="1447">
                  <c:v>38253.3613425926</c:v>
                </c:pt>
                <c:pt idx="1448">
                  <c:v>38253.362037037</c:v>
                </c:pt>
                <c:pt idx="1449">
                  <c:v>38253.3627314815</c:v>
                </c:pt>
                <c:pt idx="1450">
                  <c:v>38253.3634259259</c:v>
                </c:pt>
                <c:pt idx="1451">
                  <c:v>38253.3641203704</c:v>
                </c:pt>
                <c:pt idx="1452">
                  <c:v>38253.3648148148</c:v>
                </c:pt>
                <c:pt idx="1453">
                  <c:v>38253.3655092593</c:v>
                </c:pt>
                <c:pt idx="1454">
                  <c:v>38253.3662037037</c:v>
                </c:pt>
                <c:pt idx="1455">
                  <c:v>38253.3668981481</c:v>
                </c:pt>
                <c:pt idx="1456">
                  <c:v>38253.3675925926</c:v>
                </c:pt>
                <c:pt idx="1457">
                  <c:v>38253.368287037</c:v>
                </c:pt>
                <c:pt idx="1458">
                  <c:v>38253.3689814815</c:v>
                </c:pt>
                <c:pt idx="1459">
                  <c:v>38253.3696759259</c:v>
                </c:pt>
                <c:pt idx="1460">
                  <c:v>38253.3703703704</c:v>
                </c:pt>
                <c:pt idx="1461">
                  <c:v>38253.3710648148</c:v>
                </c:pt>
                <c:pt idx="1462">
                  <c:v>38253.3717592593</c:v>
                </c:pt>
                <c:pt idx="1463">
                  <c:v>38253.3724537037</c:v>
                </c:pt>
                <c:pt idx="1464">
                  <c:v>38253.3731481481</c:v>
                </c:pt>
                <c:pt idx="1465">
                  <c:v>38253.3738425926</c:v>
                </c:pt>
                <c:pt idx="1466">
                  <c:v>38253.374537037</c:v>
                </c:pt>
                <c:pt idx="1467">
                  <c:v>38253.3752314815</c:v>
                </c:pt>
                <c:pt idx="1468">
                  <c:v>38253.3759259259</c:v>
                </c:pt>
                <c:pt idx="1469">
                  <c:v>38253.3766203704</c:v>
                </c:pt>
                <c:pt idx="1470">
                  <c:v>38253.3773148148</c:v>
                </c:pt>
                <c:pt idx="1471">
                  <c:v>38253.3780092593</c:v>
                </c:pt>
                <c:pt idx="1472">
                  <c:v>38253.3787037037</c:v>
                </c:pt>
                <c:pt idx="1473">
                  <c:v>38253.3793981482</c:v>
                </c:pt>
                <c:pt idx="1474">
                  <c:v>38253.3800925926</c:v>
                </c:pt>
                <c:pt idx="1475">
                  <c:v>38253.380787037</c:v>
                </c:pt>
                <c:pt idx="1476">
                  <c:v>38253.3814814815</c:v>
                </c:pt>
                <c:pt idx="1477">
                  <c:v>38253.3821759259</c:v>
                </c:pt>
                <c:pt idx="1478">
                  <c:v>38253.3828703704</c:v>
                </c:pt>
                <c:pt idx="1479">
                  <c:v>38253.3835648148</c:v>
                </c:pt>
                <c:pt idx="1480">
                  <c:v>38253.3842592593</c:v>
                </c:pt>
                <c:pt idx="1481">
                  <c:v>38253.3849537037</c:v>
                </c:pt>
                <c:pt idx="1482">
                  <c:v>38253.3856481482</c:v>
                </c:pt>
                <c:pt idx="1483">
                  <c:v>38253.3863425926</c:v>
                </c:pt>
                <c:pt idx="1484">
                  <c:v>38253.387037037</c:v>
                </c:pt>
                <c:pt idx="1485">
                  <c:v>38253.3877314815</c:v>
                </c:pt>
                <c:pt idx="1486">
                  <c:v>38253.3884259259</c:v>
                </c:pt>
                <c:pt idx="1487">
                  <c:v>38253.3891203704</c:v>
                </c:pt>
                <c:pt idx="1488">
                  <c:v>38253.3898148148</c:v>
                </c:pt>
                <c:pt idx="1489">
                  <c:v>38253.3905092593</c:v>
                </c:pt>
                <c:pt idx="1490">
                  <c:v>38253.3912037037</c:v>
                </c:pt>
                <c:pt idx="1491">
                  <c:v>38253.3918981482</c:v>
                </c:pt>
                <c:pt idx="1492">
                  <c:v>38253.3925925926</c:v>
                </c:pt>
                <c:pt idx="1493">
                  <c:v>38253.393287037</c:v>
                </c:pt>
                <c:pt idx="1494">
                  <c:v>38253.3939814815</c:v>
                </c:pt>
                <c:pt idx="1495">
                  <c:v>38253.3946759259</c:v>
                </c:pt>
                <c:pt idx="1496">
                  <c:v>38253.3953703704</c:v>
                </c:pt>
                <c:pt idx="1497">
                  <c:v>38253.3960648148</c:v>
                </c:pt>
                <c:pt idx="1498">
                  <c:v>38253.3967592593</c:v>
                </c:pt>
                <c:pt idx="1499">
                  <c:v>38253.3974537037</c:v>
                </c:pt>
                <c:pt idx="1500">
                  <c:v>38253.3981481481</c:v>
                </c:pt>
                <c:pt idx="1501">
                  <c:v>38253.3988425926</c:v>
                </c:pt>
                <c:pt idx="1502">
                  <c:v>38253.399537037</c:v>
                </c:pt>
                <c:pt idx="1503">
                  <c:v>38253.4002314815</c:v>
                </c:pt>
                <c:pt idx="1504">
                  <c:v>38253.4009259259</c:v>
                </c:pt>
                <c:pt idx="1505">
                  <c:v>38253.4016203704</c:v>
                </c:pt>
                <c:pt idx="1506">
                  <c:v>38253.4023148148</c:v>
                </c:pt>
                <c:pt idx="1507">
                  <c:v>38253.4030092593</c:v>
                </c:pt>
                <c:pt idx="1508">
                  <c:v>38253.4037037037</c:v>
                </c:pt>
                <c:pt idx="1509">
                  <c:v>38253.4043981481</c:v>
                </c:pt>
                <c:pt idx="1510">
                  <c:v>38253.4050925926</c:v>
                </c:pt>
                <c:pt idx="1511">
                  <c:v>38253.405787037</c:v>
                </c:pt>
                <c:pt idx="1512">
                  <c:v>38253.4064814815</c:v>
                </c:pt>
                <c:pt idx="1513">
                  <c:v>38253.4071759259</c:v>
                </c:pt>
                <c:pt idx="1514">
                  <c:v>38253.4078703704</c:v>
                </c:pt>
                <c:pt idx="1515">
                  <c:v>38253.4085648148</c:v>
                </c:pt>
                <c:pt idx="1516">
                  <c:v>38253.4092592593</c:v>
                </c:pt>
                <c:pt idx="1517">
                  <c:v>38253.4099537037</c:v>
                </c:pt>
                <c:pt idx="1518">
                  <c:v>38253.4106481482</c:v>
                </c:pt>
                <c:pt idx="1519">
                  <c:v>38253.4113425926</c:v>
                </c:pt>
                <c:pt idx="1520">
                  <c:v>38253.412037037</c:v>
                </c:pt>
                <c:pt idx="1521">
                  <c:v>38253.4127314815</c:v>
                </c:pt>
                <c:pt idx="1522">
                  <c:v>38253.4134259259</c:v>
                </c:pt>
                <c:pt idx="1523">
                  <c:v>38253.4141203704</c:v>
                </c:pt>
                <c:pt idx="1524">
                  <c:v>38253.4148148148</c:v>
                </c:pt>
                <c:pt idx="1525">
                  <c:v>38253.4155092593</c:v>
                </c:pt>
                <c:pt idx="1526">
                  <c:v>38253.4162037037</c:v>
                </c:pt>
                <c:pt idx="1527">
                  <c:v>38253.4168981482</c:v>
                </c:pt>
                <c:pt idx="1528">
                  <c:v>38253.4175925926</c:v>
                </c:pt>
                <c:pt idx="1529">
                  <c:v>38253.418287037</c:v>
                </c:pt>
                <c:pt idx="1530">
                  <c:v>38253.4189814815</c:v>
                </c:pt>
                <c:pt idx="1531">
                  <c:v>38253.4196759259</c:v>
                </c:pt>
                <c:pt idx="1532">
                  <c:v>38253.4203703704</c:v>
                </c:pt>
                <c:pt idx="1533">
                  <c:v>38253.4210648148</c:v>
                </c:pt>
                <c:pt idx="1534">
                  <c:v>38253.4217592593</c:v>
                </c:pt>
                <c:pt idx="1535">
                  <c:v>38253.4224537037</c:v>
                </c:pt>
                <c:pt idx="1536">
                  <c:v>38253.4231481482</c:v>
                </c:pt>
                <c:pt idx="1537">
                  <c:v>38253.4238425926</c:v>
                </c:pt>
                <c:pt idx="1538">
                  <c:v>38253.424537037</c:v>
                </c:pt>
                <c:pt idx="1539">
                  <c:v>38253.4252314815</c:v>
                </c:pt>
                <c:pt idx="1540">
                  <c:v>38253.4259259259</c:v>
                </c:pt>
                <c:pt idx="1541">
                  <c:v>38253.4266203704</c:v>
                </c:pt>
                <c:pt idx="1542">
                  <c:v>38253.4273148148</c:v>
                </c:pt>
                <c:pt idx="1543">
                  <c:v>38253.4280092593</c:v>
                </c:pt>
                <c:pt idx="1544">
                  <c:v>38253.4287037037</c:v>
                </c:pt>
                <c:pt idx="1545">
                  <c:v>38253.4293981481</c:v>
                </c:pt>
                <c:pt idx="1546">
                  <c:v>38253.4300925926</c:v>
                </c:pt>
                <c:pt idx="1547">
                  <c:v>38253.430787037</c:v>
                </c:pt>
                <c:pt idx="1548">
                  <c:v>38253.4314814815</c:v>
                </c:pt>
                <c:pt idx="1549">
                  <c:v>38253.4321759259</c:v>
                </c:pt>
                <c:pt idx="1550">
                  <c:v>38253.4328703704</c:v>
                </c:pt>
                <c:pt idx="1551">
                  <c:v>38253.4335648148</c:v>
                </c:pt>
                <c:pt idx="1552">
                  <c:v>38253.4342592593</c:v>
                </c:pt>
                <c:pt idx="1553">
                  <c:v>38253.4349537037</c:v>
                </c:pt>
                <c:pt idx="1554">
                  <c:v>38253.4356481481</c:v>
                </c:pt>
                <c:pt idx="1555">
                  <c:v>38253.4363425926</c:v>
                </c:pt>
                <c:pt idx="1556">
                  <c:v>38253.437037037</c:v>
                </c:pt>
                <c:pt idx="1557">
                  <c:v>38253.4377314815</c:v>
                </c:pt>
                <c:pt idx="1558">
                  <c:v>38253.4384259259</c:v>
                </c:pt>
                <c:pt idx="1559">
                  <c:v>38253.4391203704</c:v>
                </c:pt>
                <c:pt idx="1560">
                  <c:v>38253.4398148148</c:v>
                </c:pt>
                <c:pt idx="1561">
                  <c:v>38253.4405092593</c:v>
                </c:pt>
                <c:pt idx="1562">
                  <c:v>38253.4412037037</c:v>
                </c:pt>
                <c:pt idx="1563">
                  <c:v>38253.4418981482</c:v>
                </c:pt>
                <c:pt idx="1564">
                  <c:v>38253.4425925926</c:v>
                </c:pt>
                <c:pt idx="1565">
                  <c:v>38253.443287037</c:v>
                </c:pt>
                <c:pt idx="1566">
                  <c:v>38253.4439814815</c:v>
                </c:pt>
                <c:pt idx="1567">
                  <c:v>38253.4446759259</c:v>
                </c:pt>
                <c:pt idx="1568">
                  <c:v>38253.4453703704</c:v>
                </c:pt>
                <c:pt idx="1569">
                  <c:v>38253.4460648148</c:v>
                </c:pt>
                <c:pt idx="1570">
                  <c:v>38253.4467592593</c:v>
                </c:pt>
                <c:pt idx="1571">
                  <c:v>38253.4474537037</c:v>
                </c:pt>
                <c:pt idx="1572">
                  <c:v>38253.4481481482</c:v>
                </c:pt>
                <c:pt idx="1573">
                  <c:v>38253.4488425926</c:v>
                </c:pt>
                <c:pt idx="1574">
                  <c:v>38253.449537037</c:v>
                </c:pt>
                <c:pt idx="1575">
                  <c:v>38253.4502314815</c:v>
                </c:pt>
                <c:pt idx="1576">
                  <c:v>38253.4509259259</c:v>
                </c:pt>
                <c:pt idx="1577">
                  <c:v>38253.4516203704</c:v>
                </c:pt>
                <c:pt idx="1578">
                  <c:v>38253.4523148148</c:v>
                </c:pt>
                <c:pt idx="1579">
                  <c:v>38253.4530092593</c:v>
                </c:pt>
                <c:pt idx="1580">
                  <c:v>38253.4537037037</c:v>
                </c:pt>
                <c:pt idx="1581">
                  <c:v>38253.4543981482</c:v>
                </c:pt>
                <c:pt idx="1582">
                  <c:v>38253.4550925926</c:v>
                </c:pt>
                <c:pt idx="1583">
                  <c:v>38253.455787037</c:v>
                </c:pt>
                <c:pt idx="1584">
                  <c:v>38253.4564814815</c:v>
                </c:pt>
                <c:pt idx="1585">
                  <c:v>38253.4571759259</c:v>
                </c:pt>
                <c:pt idx="1586">
                  <c:v>38253.4578703704</c:v>
                </c:pt>
                <c:pt idx="1587">
                  <c:v>38253.4585648148</c:v>
                </c:pt>
                <c:pt idx="1588">
                  <c:v>38253.4592592593</c:v>
                </c:pt>
                <c:pt idx="1589">
                  <c:v>38253.4599537037</c:v>
                </c:pt>
                <c:pt idx="1590">
                  <c:v>38253.4606481481</c:v>
                </c:pt>
                <c:pt idx="1591">
                  <c:v>38253.4613425926</c:v>
                </c:pt>
                <c:pt idx="1592">
                  <c:v>38253.462037037</c:v>
                </c:pt>
                <c:pt idx="1593">
                  <c:v>38253.4627314815</c:v>
                </c:pt>
                <c:pt idx="1594">
                  <c:v>38253.4634259259</c:v>
                </c:pt>
                <c:pt idx="1595">
                  <c:v>38253.4641203704</c:v>
                </c:pt>
                <c:pt idx="1596">
                  <c:v>38253.4648148148</c:v>
                </c:pt>
                <c:pt idx="1597">
                  <c:v>38253.4655092593</c:v>
                </c:pt>
                <c:pt idx="1598">
                  <c:v>38253.4662037037</c:v>
                </c:pt>
                <c:pt idx="1599">
                  <c:v>38253.4668981481</c:v>
                </c:pt>
                <c:pt idx="1600">
                  <c:v>38253.4675925926</c:v>
                </c:pt>
                <c:pt idx="1601">
                  <c:v>38253.468287037</c:v>
                </c:pt>
                <c:pt idx="1602">
                  <c:v>38253.4689814815</c:v>
                </c:pt>
                <c:pt idx="1603">
                  <c:v>38253.4696759259</c:v>
                </c:pt>
                <c:pt idx="1604">
                  <c:v>38253.4703703704</c:v>
                </c:pt>
                <c:pt idx="1605">
                  <c:v>38253.4710648148</c:v>
                </c:pt>
                <c:pt idx="1606">
                  <c:v>38253.4717592593</c:v>
                </c:pt>
                <c:pt idx="1607">
                  <c:v>38253.4724537037</c:v>
                </c:pt>
                <c:pt idx="1608">
                  <c:v>38253.4731481482</c:v>
                </c:pt>
                <c:pt idx="1609">
                  <c:v>38253.4738425926</c:v>
                </c:pt>
                <c:pt idx="1610">
                  <c:v>38253.474537037</c:v>
                </c:pt>
                <c:pt idx="1611">
                  <c:v>38253.4752314815</c:v>
                </c:pt>
                <c:pt idx="1612">
                  <c:v>38253.4759259259</c:v>
                </c:pt>
                <c:pt idx="1613">
                  <c:v>38253.4766203704</c:v>
                </c:pt>
                <c:pt idx="1614">
                  <c:v>38253.4773148148</c:v>
                </c:pt>
                <c:pt idx="1615">
                  <c:v>38253.4780092593</c:v>
                </c:pt>
                <c:pt idx="1616">
                  <c:v>38253.4787037037</c:v>
                </c:pt>
                <c:pt idx="1617">
                  <c:v>38253.4793981482</c:v>
                </c:pt>
                <c:pt idx="1618">
                  <c:v>38253.4800925926</c:v>
                </c:pt>
                <c:pt idx="1619">
                  <c:v>38253.480787037</c:v>
                </c:pt>
                <c:pt idx="1620">
                  <c:v>38253.4814814815</c:v>
                </c:pt>
                <c:pt idx="1621">
                  <c:v>38253.4821759259</c:v>
                </c:pt>
                <c:pt idx="1622">
                  <c:v>38253.4828703704</c:v>
                </c:pt>
                <c:pt idx="1623">
                  <c:v>38253.4835648148</c:v>
                </c:pt>
                <c:pt idx="1624">
                  <c:v>38253.4842592593</c:v>
                </c:pt>
                <c:pt idx="1625">
                  <c:v>38253.4849537037</c:v>
                </c:pt>
                <c:pt idx="1626">
                  <c:v>38253.4856481482</c:v>
                </c:pt>
                <c:pt idx="1627">
                  <c:v>38253.4863425926</c:v>
                </c:pt>
                <c:pt idx="1628">
                  <c:v>38253.487037037</c:v>
                </c:pt>
                <c:pt idx="1629">
                  <c:v>38253.4877314815</c:v>
                </c:pt>
                <c:pt idx="1630">
                  <c:v>38253.4884259259</c:v>
                </c:pt>
                <c:pt idx="1631">
                  <c:v>38253.4891203704</c:v>
                </c:pt>
                <c:pt idx="1632">
                  <c:v>38253.4898148148</c:v>
                </c:pt>
                <c:pt idx="1633">
                  <c:v>38253.4905092593</c:v>
                </c:pt>
                <c:pt idx="1634">
                  <c:v>38253.4912037037</c:v>
                </c:pt>
                <c:pt idx="1635">
                  <c:v>38253.4918981481</c:v>
                </c:pt>
                <c:pt idx="1636">
                  <c:v>38253.4925925926</c:v>
                </c:pt>
                <c:pt idx="1637">
                  <c:v>38253.493287037</c:v>
                </c:pt>
                <c:pt idx="1638">
                  <c:v>38253.4939814815</c:v>
                </c:pt>
                <c:pt idx="1639">
                  <c:v>38253.4946759259</c:v>
                </c:pt>
                <c:pt idx="1640">
                  <c:v>38253.4953703704</c:v>
                </c:pt>
                <c:pt idx="1641">
                  <c:v>38253.4960648148</c:v>
                </c:pt>
                <c:pt idx="1642">
                  <c:v>38253.4967592593</c:v>
                </c:pt>
                <c:pt idx="1643">
                  <c:v>38253.4974537037</c:v>
                </c:pt>
                <c:pt idx="1644">
                  <c:v>38253.4981481481</c:v>
                </c:pt>
                <c:pt idx="1645">
                  <c:v>38253.4988425926</c:v>
                </c:pt>
                <c:pt idx="1646">
                  <c:v>38253.499537037</c:v>
                </c:pt>
                <c:pt idx="1647">
                  <c:v>38253.5002314815</c:v>
                </c:pt>
                <c:pt idx="1648">
                  <c:v>38253.5009259259</c:v>
                </c:pt>
                <c:pt idx="1649">
                  <c:v>38253.5016203704</c:v>
                </c:pt>
                <c:pt idx="1650">
                  <c:v>38253.5023148148</c:v>
                </c:pt>
                <c:pt idx="1651">
                  <c:v>38253.5030092593</c:v>
                </c:pt>
                <c:pt idx="1652">
                  <c:v>38253.5037037037</c:v>
                </c:pt>
                <c:pt idx="1653">
                  <c:v>38253.5043981482</c:v>
                </c:pt>
                <c:pt idx="1654">
                  <c:v>38253.5050925926</c:v>
                </c:pt>
                <c:pt idx="1655">
                  <c:v>38253.505787037</c:v>
                </c:pt>
                <c:pt idx="1656">
                  <c:v>38253.5064814815</c:v>
                </c:pt>
                <c:pt idx="1657">
                  <c:v>38253.5071759259</c:v>
                </c:pt>
                <c:pt idx="1658">
                  <c:v>38253.5078703704</c:v>
                </c:pt>
                <c:pt idx="1659">
                  <c:v>38253.5085648148</c:v>
                </c:pt>
                <c:pt idx="1660">
                  <c:v>38253.5092592593</c:v>
                </c:pt>
                <c:pt idx="1661">
                  <c:v>38253.5099537037</c:v>
                </c:pt>
                <c:pt idx="1662">
                  <c:v>38253.5106481482</c:v>
                </c:pt>
                <c:pt idx="1663">
                  <c:v>38253.5113425926</c:v>
                </c:pt>
                <c:pt idx="1664">
                  <c:v>38253.512037037</c:v>
                </c:pt>
                <c:pt idx="1665">
                  <c:v>38253.5127314815</c:v>
                </c:pt>
                <c:pt idx="1666">
                  <c:v>38253.5134259259</c:v>
                </c:pt>
                <c:pt idx="1667">
                  <c:v>38253.5141203704</c:v>
                </c:pt>
                <c:pt idx="1668">
                  <c:v>38253.5148148148</c:v>
                </c:pt>
                <c:pt idx="1669">
                  <c:v>38253.5155092593</c:v>
                </c:pt>
                <c:pt idx="1670">
                  <c:v>38253.5162037037</c:v>
                </c:pt>
                <c:pt idx="1671">
                  <c:v>38253.5168981482</c:v>
                </c:pt>
                <c:pt idx="1672">
                  <c:v>38253.5175925926</c:v>
                </c:pt>
                <c:pt idx="1673">
                  <c:v>38253.518287037</c:v>
                </c:pt>
                <c:pt idx="1674">
                  <c:v>38253.5189814815</c:v>
                </c:pt>
                <c:pt idx="1675">
                  <c:v>38253.5196759259</c:v>
                </c:pt>
                <c:pt idx="1676">
                  <c:v>38253.5203703704</c:v>
                </c:pt>
                <c:pt idx="1677">
                  <c:v>38253.5210648148</c:v>
                </c:pt>
                <c:pt idx="1678">
                  <c:v>38253.5217592593</c:v>
                </c:pt>
                <c:pt idx="1679">
                  <c:v>38253.5224537037</c:v>
                </c:pt>
                <c:pt idx="1680">
                  <c:v>38253.5231481481</c:v>
                </c:pt>
                <c:pt idx="1681">
                  <c:v>38253.5238425926</c:v>
                </c:pt>
                <c:pt idx="1682">
                  <c:v>38253.524537037</c:v>
                </c:pt>
                <c:pt idx="1683">
                  <c:v>38253.5252314815</c:v>
                </c:pt>
                <c:pt idx="1684">
                  <c:v>38253.5259259259</c:v>
                </c:pt>
                <c:pt idx="1685">
                  <c:v>38253.5266203704</c:v>
                </c:pt>
                <c:pt idx="1686">
                  <c:v>38253.5273148148</c:v>
                </c:pt>
                <c:pt idx="1687">
                  <c:v>38253.5280092593</c:v>
                </c:pt>
                <c:pt idx="1688">
                  <c:v>38253.5287037037</c:v>
                </c:pt>
                <c:pt idx="1689">
                  <c:v>38253.5293981481</c:v>
                </c:pt>
                <c:pt idx="1690">
                  <c:v>38253.5300925926</c:v>
                </c:pt>
                <c:pt idx="1691">
                  <c:v>38253.530787037</c:v>
                </c:pt>
                <c:pt idx="1692">
                  <c:v>38253.5314814815</c:v>
                </c:pt>
                <c:pt idx="1693">
                  <c:v>38253.5321759259</c:v>
                </c:pt>
                <c:pt idx="1694">
                  <c:v>38253.5328703704</c:v>
                </c:pt>
                <c:pt idx="1695">
                  <c:v>38253.5335648148</c:v>
                </c:pt>
                <c:pt idx="1696">
                  <c:v>38253.5342592593</c:v>
                </c:pt>
                <c:pt idx="1697">
                  <c:v>38253.5349537037</c:v>
                </c:pt>
                <c:pt idx="1698">
                  <c:v>38253.5356481482</c:v>
                </c:pt>
                <c:pt idx="1699">
                  <c:v>38253.5363425926</c:v>
                </c:pt>
                <c:pt idx="1700">
                  <c:v>38253.537037037</c:v>
                </c:pt>
                <c:pt idx="1701">
                  <c:v>38253.5377314815</c:v>
                </c:pt>
                <c:pt idx="1702">
                  <c:v>38253.5384259259</c:v>
                </c:pt>
                <c:pt idx="1703">
                  <c:v>38253.5391203704</c:v>
                </c:pt>
                <c:pt idx="1704">
                  <c:v>38253.5398148148</c:v>
                </c:pt>
                <c:pt idx="1705">
                  <c:v>38253.5405092593</c:v>
                </c:pt>
                <c:pt idx="1706">
                  <c:v>38253.5412037037</c:v>
                </c:pt>
                <c:pt idx="1707">
                  <c:v>38253.5418981482</c:v>
                </c:pt>
                <c:pt idx="1708">
                  <c:v>38253.5425925926</c:v>
                </c:pt>
                <c:pt idx="1709">
                  <c:v>38253.543287037</c:v>
                </c:pt>
                <c:pt idx="1710">
                  <c:v>38253.5439814815</c:v>
                </c:pt>
                <c:pt idx="1711">
                  <c:v>38253.5446759259</c:v>
                </c:pt>
                <c:pt idx="1712">
                  <c:v>38253.5453703704</c:v>
                </c:pt>
                <c:pt idx="1713">
                  <c:v>38253.5460648148</c:v>
                </c:pt>
                <c:pt idx="1714">
                  <c:v>38253.5467592593</c:v>
                </c:pt>
                <c:pt idx="1715">
                  <c:v>38253.5474537037</c:v>
                </c:pt>
                <c:pt idx="1716">
                  <c:v>38253.5481481482</c:v>
                </c:pt>
                <c:pt idx="1717">
                  <c:v>38253.5488425926</c:v>
                </c:pt>
                <c:pt idx="1718">
                  <c:v>38253.549537037</c:v>
                </c:pt>
                <c:pt idx="1719">
                  <c:v>38253.5502314815</c:v>
                </c:pt>
                <c:pt idx="1720">
                  <c:v>38253.5509259259</c:v>
                </c:pt>
                <c:pt idx="1721">
                  <c:v>38253.5516203704</c:v>
                </c:pt>
                <c:pt idx="1722">
                  <c:v>38253.5523148148</c:v>
                </c:pt>
                <c:pt idx="1723">
                  <c:v>38253.5530092593</c:v>
                </c:pt>
                <c:pt idx="1724">
                  <c:v>38253.5537037037</c:v>
                </c:pt>
                <c:pt idx="1725">
                  <c:v>38253.5543981481</c:v>
                </c:pt>
                <c:pt idx="1726">
                  <c:v>38253.5550925926</c:v>
                </c:pt>
                <c:pt idx="1727">
                  <c:v>38253.555787037</c:v>
                </c:pt>
                <c:pt idx="1728">
                  <c:v>38253.5564814815</c:v>
                </c:pt>
                <c:pt idx="1729">
                  <c:v>38253.5571759259</c:v>
                </c:pt>
                <c:pt idx="1730">
                  <c:v>38253.5578703704</c:v>
                </c:pt>
                <c:pt idx="1731">
                  <c:v>38253.5585648148</c:v>
                </c:pt>
                <c:pt idx="1732">
                  <c:v>38253.5592592593</c:v>
                </c:pt>
                <c:pt idx="1733">
                  <c:v>38253.5599537037</c:v>
                </c:pt>
                <c:pt idx="1734">
                  <c:v>38253.5606481481</c:v>
                </c:pt>
                <c:pt idx="1735">
                  <c:v>38253.5613425926</c:v>
                </c:pt>
                <c:pt idx="1736">
                  <c:v>38253.562037037</c:v>
                </c:pt>
                <c:pt idx="1737">
                  <c:v>38253.5627314815</c:v>
                </c:pt>
                <c:pt idx="1738">
                  <c:v>38253.5634259259</c:v>
                </c:pt>
                <c:pt idx="1739">
                  <c:v>38253.5641203704</c:v>
                </c:pt>
                <c:pt idx="1740">
                  <c:v>38253.5648148148</c:v>
                </c:pt>
                <c:pt idx="1741">
                  <c:v>38253.5655092593</c:v>
                </c:pt>
                <c:pt idx="1742">
                  <c:v>38253.5662037037</c:v>
                </c:pt>
                <c:pt idx="1743">
                  <c:v>38253.5668981482</c:v>
                </c:pt>
                <c:pt idx="1744">
                  <c:v>38253.5675925926</c:v>
                </c:pt>
                <c:pt idx="1745">
                  <c:v>38253.568287037</c:v>
                </c:pt>
                <c:pt idx="1746">
                  <c:v>38253.5689814815</c:v>
                </c:pt>
                <c:pt idx="1747">
                  <c:v>38253.5696759259</c:v>
                </c:pt>
                <c:pt idx="1748">
                  <c:v>38253.5703703704</c:v>
                </c:pt>
                <c:pt idx="1749">
                  <c:v>38253.5710648148</c:v>
                </c:pt>
                <c:pt idx="1750">
                  <c:v>38253.5717592593</c:v>
                </c:pt>
                <c:pt idx="1751">
                  <c:v>38253.5724537037</c:v>
                </c:pt>
                <c:pt idx="1752">
                  <c:v>38253.5731481482</c:v>
                </c:pt>
                <c:pt idx="1753">
                  <c:v>38253.5738425926</c:v>
                </c:pt>
                <c:pt idx="1754">
                  <c:v>38253.574537037</c:v>
                </c:pt>
                <c:pt idx="1755">
                  <c:v>38253.5752314815</c:v>
                </c:pt>
                <c:pt idx="1756">
                  <c:v>38253.5759259259</c:v>
                </c:pt>
                <c:pt idx="1757">
                  <c:v>38253.5766203704</c:v>
                </c:pt>
                <c:pt idx="1758">
                  <c:v>38253.5773148148</c:v>
                </c:pt>
                <c:pt idx="1759">
                  <c:v>38253.5780092593</c:v>
                </c:pt>
                <c:pt idx="1760">
                  <c:v>38253.5787037037</c:v>
                </c:pt>
                <c:pt idx="1761">
                  <c:v>38253.5793981482</c:v>
                </c:pt>
                <c:pt idx="1762">
                  <c:v>38253.5800925926</c:v>
                </c:pt>
                <c:pt idx="1763">
                  <c:v>38253.580787037</c:v>
                </c:pt>
                <c:pt idx="1764">
                  <c:v>38253.5814814815</c:v>
                </c:pt>
                <c:pt idx="1765">
                  <c:v>38253.5821759259</c:v>
                </c:pt>
                <c:pt idx="1766">
                  <c:v>38253.5828703704</c:v>
                </c:pt>
                <c:pt idx="1767">
                  <c:v>38253.5835648148</c:v>
                </c:pt>
                <c:pt idx="1768">
                  <c:v>38253.5842592593</c:v>
                </c:pt>
                <c:pt idx="1769">
                  <c:v>38253.5849537037</c:v>
                </c:pt>
                <c:pt idx="1770">
                  <c:v>38253.5856481481</c:v>
                </c:pt>
                <c:pt idx="1771">
                  <c:v>38253.5863425926</c:v>
                </c:pt>
                <c:pt idx="1772">
                  <c:v>38253.587037037</c:v>
                </c:pt>
                <c:pt idx="1773">
                  <c:v>38253.5877314815</c:v>
                </c:pt>
                <c:pt idx="1774">
                  <c:v>38253.5884259259</c:v>
                </c:pt>
                <c:pt idx="1775">
                  <c:v>38253.5891203704</c:v>
                </c:pt>
                <c:pt idx="1776">
                  <c:v>38253.5898148148</c:v>
                </c:pt>
                <c:pt idx="1777">
                  <c:v>38253.5905092593</c:v>
                </c:pt>
                <c:pt idx="1778">
                  <c:v>38253.5912037037</c:v>
                </c:pt>
                <c:pt idx="1779">
                  <c:v>38253.5918981481</c:v>
                </c:pt>
                <c:pt idx="1780">
                  <c:v>38253.5925925926</c:v>
                </c:pt>
                <c:pt idx="1781">
                  <c:v>38253.593287037</c:v>
                </c:pt>
                <c:pt idx="1782">
                  <c:v>38253.5939814815</c:v>
                </c:pt>
                <c:pt idx="1783">
                  <c:v>38253.5946759259</c:v>
                </c:pt>
                <c:pt idx="1784">
                  <c:v>38253.5953703704</c:v>
                </c:pt>
                <c:pt idx="1785">
                  <c:v>38253.5960648148</c:v>
                </c:pt>
                <c:pt idx="1786">
                  <c:v>38253.5967592593</c:v>
                </c:pt>
                <c:pt idx="1787">
                  <c:v>38253.5974537037</c:v>
                </c:pt>
                <c:pt idx="1788">
                  <c:v>38253.5981481482</c:v>
                </c:pt>
                <c:pt idx="1789">
                  <c:v>38253.5988425926</c:v>
                </c:pt>
                <c:pt idx="1790">
                  <c:v>38253.599537037</c:v>
                </c:pt>
                <c:pt idx="1791">
                  <c:v>38253.6002314815</c:v>
                </c:pt>
                <c:pt idx="1792">
                  <c:v>38253.6009259259</c:v>
                </c:pt>
                <c:pt idx="1793">
                  <c:v>38253.6016203704</c:v>
                </c:pt>
                <c:pt idx="1794">
                  <c:v>38253.6023148148</c:v>
                </c:pt>
                <c:pt idx="1795">
                  <c:v>38253.6030092593</c:v>
                </c:pt>
                <c:pt idx="1796">
                  <c:v>38253.6037037037</c:v>
                </c:pt>
                <c:pt idx="1797">
                  <c:v>38253.6043981482</c:v>
                </c:pt>
                <c:pt idx="1798">
                  <c:v>38253.6050925926</c:v>
                </c:pt>
                <c:pt idx="1799">
                  <c:v>38253.605787037</c:v>
                </c:pt>
                <c:pt idx="1800">
                  <c:v>38253.6064814815</c:v>
                </c:pt>
                <c:pt idx="1801">
                  <c:v>38253.6071759259</c:v>
                </c:pt>
                <c:pt idx="1802">
                  <c:v>38253.6078703704</c:v>
                </c:pt>
                <c:pt idx="1803">
                  <c:v>38253.6085648148</c:v>
                </c:pt>
                <c:pt idx="1804">
                  <c:v>38253.6092592593</c:v>
                </c:pt>
                <c:pt idx="1805">
                  <c:v>38253.6099537037</c:v>
                </c:pt>
                <c:pt idx="1806">
                  <c:v>38253.6106481482</c:v>
                </c:pt>
                <c:pt idx="1807">
                  <c:v>38253.6113425926</c:v>
                </c:pt>
                <c:pt idx="1808">
                  <c:v>38253.612037037</c:v>
                </c:pt>
                <c:pt idx="1809">
                  <c:v>38253.6127314815</c:v>
                </c:pt>
                <c:pt idx="1810">
                  <c:v>38253.6134259259</c:v>
                </c:pt>
                <c:pt idx="1811">
                  <c:v>38253.6141203704</c:v>
                </c:pt>
                <c:pt idx="1812">
                  <c:v>38253.6148148148</c:v>
                </c:pt>
                <c:pt idx="1813">
                  <c:v>38253.6155092593</c:v>
                </c:pt>
                <c:pt idx="1814">
                  <c:v>38253.6162037037</c:v>
                </c:pt>
                <c:pt idx="1815">
                  <c:v>38253.6168981481</c:v>
                </c:pt>
                <c:pt idx="1816">
                  <c:v>38253.6175925926</c:v>
                </c:pt>
                <c:pt idx="1817">
                  <c:v>38253.618287037</c:v>
                </c:pt>
                <c:pt idx="1818">
                  <c:v>38253.6189814815</c:v>
                </c:pt>
                <c:pt idx="1819">
                  <c:v>38253.6196759259</c:v>
                </c:pt>
                <c:pt idx="1820">
                  <c:v>38253.6203703704</c:v>
                </c:pt>
                <c:pt idx="1821">
                  <c:v>38253.6210648148</c:v>
                </c:pt>
                <c:pt idx="1822">
                  <c:v>38253.6217592593</c:v>
                </c:pt>
                <c:pt idx="1823">
                  <c:v>38253.6224537037</c:v>
                </c:pt>
                <c:pt idx="1824">
                  <c:v>38253.6231481481</c:v>
                </c:pt>
                <c:pt idx="1825">
                  <c:v>38253.6238425926</c:v>
                </c:pt>
                <c:pt idx="1826">
                  <c:v>38253.624537037</c:v>
                </c:pt>
                <c:pt idx="1827">
                  <c:v>38253.6252314815</c:v>
                </c:pt>
                <c:pt idx="1828">
                  <c:v>38253.6259259259</c:v>
                </c:pt>
                <c:pt idx="1829">
                  <c:v>38253.6266203704</c:v>
                </c:pt>
                <c:pt idx="1830">
                  <c:v>38253.6273148148</c:v>
                </c:pt>
                <c:pt idx="1831">
                  <c:v>38253.6280092593</c:v>
                </c:pt>
                <c:pt idx="1832">
                  <c:v>38253.6287037037</c:v>
                </c:pt>
                <c:pt idx="1833">
                  <c:v>38253.6293981482</c:v>
                </c:pt>
                <c:pt idx="1834">
                  <c:v>38253.6300925926</c:v>
                </c:pt>
                <c:pt idx="1835">
                  <c:v>38253.630787037</c:v>
                </c:pt>
                <c:pt idx="1836">
                  <c:v>38253.6314814815</c:v>
                </c:pt>
                <c:pt idx="1837">
                  <c:v>38253.6321759259</c:v>
                </c:pt>
                <c:pt idx="1838">
                  <c:v>38253.6328703704</c:v>
                </c:pt>
                <c:pt idx="1839">
                  <c:v>38253.6335648148</c:v>
                </c:pt>
                <c:pt idx="1840">
                  <c:v>38253.6342592593</c:v>
                </c:pt>
                <c:pt idx="1841">
                  <c:v>38253.6349537037</c:v>
                </c:pt>
                <c:pt idx="1842">
                  <c:v>38253.6356481482</c:v>
                </c:pt>
                <c:pt idx="1843">
                  <c:v>38253.6363425926</c:v>
                </c:pt>
                <c:pt idx="1844">
                  <c:v>38253.637037037</c:v>
                </c:pt>
                <c:pt idx="1845">
                  <c:v>38253.6377314815</c:v>
                </c:pt>
                <c:pt idx="1846">
                  <c:v>38253.6384259259</c:v>
                </c:pt>
                <c:pt idx="1847">
                  <c:v>38253.6391203704</c:v>
                </c:pt>
                <c:pt idx="1848">
                  <c:v>38253.6398148148</c:v>
                </c:pt>
                <c:pt idx="1849">
                  <c:v>38253.6405092593</c:v>
                </c:pt>
                <c:pt idx="1850">
                  <c:v>38253.6412037037</c:v>
                </c:pt>
                <c:pt idx="1851">
                  <c:v>38253.6418981482</c:v>
                </c:pt>
                <c:pt idx="1852">
                  <c:v>38253.6425925926</c:v>
                </c:pt>
                <c:pt idx="1853">
                  <c:v>38253.643287037</c:v>
                </c:pt>
                <c:pt idx="1854">
                  <c:v>38253.6439814815</c:v>
                </c:pt>
                <c:pt idx="1855">
                  <c:v>38253.6446759259</c:v>
                </c:pt>
                <c:pt idx="1856">
                  <c:v>38253.6453703704</c:v>
                </c:pt>
                <c:pt idx="1857">
                  <c:v>38253.6460648148</c:v>
                </c:pt>
                <c:pt idx="1858">
                  <c:v>38253.6467592593</c:v>
                </c:pt>
                <c:pt idx="1859">
                  <c:v>38253.6474537037</c:v>
                </c:pt>
                <c:pt idx="1860">
                  <c:v>38253.6481481481</c:v>
                </c:pt>
                <c:pt idx="1861">
                  <c:v>38253.6488425926</c:v>
                </c:pt>
                <c:pt idx="1862">
                  <c:v>38253.649537037</c:v>
                </c:pt>
                <c:pt idx="1863">
                  <c:v>38253.6502314815</c:v>
                </c:pt>
                <c:pt idx="1864">
                  <c:v>38253.6509259259</c:v>
                </c:pt>
                <c:pt idx="1865">
                  <c:v>38253.6516203704</c:v>
                </c:pt>
                <c:pt idx="1866">
                  <c:v>38253.6523148148</c:v>
                </c:pt>
                <c:pt idx="1867">
                  <c:v>38253.6530092593</c:v>
                </c:pt>
                <c:pt idx="1868">
                  <c:v>38253.6537037037</c:v>
                </c:pt>
                <c:pt idx="1869">
                  <c:v>38253.6543981481</c:v>
                </c:pt>
                <c:pt idx="1870">
                  <c:v>38253.6550925926</c:v>
                </c:pt>
                <c:pt idx="1871">
                  <c:v>38253.655787037</c:v>
                </c:pt>
                <c:pt idx="1872">
                  <c:v>38253.6564814815</c:v>
                </c:pt>
                <c:pt idx="1873">
                  <c:v>38253.6571759259</c:v>
                </c:pt>
                <c:pt idx="1874">
                  <c:v>38253.6578703704</c:v>
                </c:pt>
                <c:pt idx="1875">
                  <c:v>38253.6585648148</c:v>
                </c:pt>
                <c:pt idx="1876">
                  <c:v>38253.6592592593</c:v>
                </c:pt>
                <c:pt idx="1877">
                  <c:v>38253.6599537037</c:v>
                </c:pt>
                <c:pt idx="1878">
                  <c:v>38253.6606481482</c:v>
                </c:pt>
                <c:pt idx="1879">
                  <c:v>38253.6613425926</c:v>
                </c:pt>
                <c:pt idx="1880">
                  <c:v>38253.662037037</c:v>
                </c:pt>
                <c:pt idx="1881">
                  <c:v>38253.6627314815</c:v>
                </c:pt>
                <c:pt idx="1882">
                  <c:v>38253.6634259259</c:v>
                </c:pt>
                <c:pt idx="1883">
                  <c:v>38253.6641203704</c:v>
                </c:pt>
                <c:pt idx="1884">
                  <c:v>38253.6648148148</c:v>
                </c:pt>
                <c:pt idx="1885">
                  <c:v>38253.6655092593</c:v>
                </c:pt>
                <c:pt idx="1886">
                  <c:v>38253.6662037037</c:v>
                </c:pt>
                <c:pt idx="1887">
                  <c:v>38253.6668981482</c:v>
                </c:pt>
                <c:pt idx="1888">
                  <c:v>38253.6675925926</c:v>
                </c:pt>
                <c:pt idx="1889">
                  <c:v>38253.668287037</c:v>
                </c:pt>
                <c:pt idx="1890">
                  <c:v>38253.6689814815</c:v>
                </c:pt>
                <c:pt idx="1891">
                  <c:v>38253.6696759259</c:v>
                </c:pt>
                <c:pt idx="1892">
                  <c:v>38253.6703703704</c:v>
                </c:pt>
                <c:pt idx="1893">
                  <c:v>38253.6710648148</c:v>
                </c:pt>
                <c:pt idx="1894">
                  <c:v>38253.6717592593</c:v>
                </c:pt>
                <c:pt idx="1895">
                  <c:v>38253.6724537037</c:v>
                </c:pt>
                <c:pt idx="1896">
                  <c:v>38253.6731481482</c:v>
                </c:pt>
                <c:pt idx="1897">
                  <c:v>38253.6738425926</c:v>
                </c:pt>
                <c:pt idx="1898">
                  <c:v>38253.674537037</c:v>
                </c:pt>
                <c:pt idx="1899">
                  <c:v>38253.6752314815</c:v>
                </c:pt>
                <c:pt idx="1900">
                  <c:v>38253.6759259259</c:v>
                </c:pt>
                <c:pt idx="1901">
                  <c:v>38253.6766203704</c:v>
                </c:pt>
                <c:pt idx="1902">
                  <c:v>38253.6773148148</c:v>
                </c:pt>
                <c:pt idx="1903">
                  <c:v>38253.6780092593</c:v>
                </c:pt>
                <c:pt idx="1904">
                  <c:v>38253.6787037037</c:v>
                </c:pt>
                <c:pt idx="1905">
                  <c:v>38253.6793981481</c:v>
                </c:pt>
                <c:pt idx="1906">
                  <c:v>38253.6800925926</c:v>
                </c:pt>
                <c:pt idx="1907">
                  <c:v>38253.680787037</c:v>
                </c:pt>
                <c:pt idx="1908">
                  <c:v>38253.6814814815</c:v>
                </c:pt>
                <c:pt idx="1909">
                  <c:v>38253.6821759259</c:v>
                </c:pt>
                <c:pt idx="1910">
                  <c:v>38253.6828703704</c:v>
                </c:pt>
                <c:pt idx="1911">
                  <c:v>38253.6835648148</c:v>
                </c:pt>
                <c:pt idx="1912">
                  <c:v>38253.6842592593</c:v>
                </c:pt>
                <c:pt idx="1913">
                  <c:v>38253.6849537037</c:v>
                </c:pt>
                <c:pt idx="1914">
                  <c:v>38253.6856481481</c:v>
                </c:pt>
                <c:pt idx="1915">
                  <c:v>38253.6863425926</c:v>
                </c:pt>
                <c:pt idx="1916">
                  <c:v>38253.687037037</c:v>
                </c:pt>
                <c:pt idx="1917">
                  <c:v>38253.6877314815</c:v>
                </c:pt>
                <c:pt idx="1918">
                  <c:v>38253.6884259259</c:v>
                </c:pt>
                <c:pt idx="1919">
                  <c:v>38253.6891203704</c:v>
                </c:pt>
                <c:pt idx="1920">
                  <c:v>38253.6898148148</c:v>
                </c:pt>
                <c:pt idx="1921">
                  <c:v>38253.6905092593</c:v>
                </c:pt>
                <c:pt idx="1922">
                  <c:v>38253.6912037037</c:v>
                </c:pt>
                <c:pt idx="1923">
                  <c:v>38253.6918981482</c:v>
                </c:pt>
                <c:pt idx="1924">
                  <c:v>38253.6925925926</c:v>
                </c:pt>
                <c:pt idx="1925">
                  <c:v>38253.693287037</c:v>
                </c:pt>
                <c:pt idx="1926">
                  <c:v>38253.6939814815</c:v>
                </c:pt>
                <c:pt idx="1927">
                  <c:v>38253.6946759259</c:v>
                </c:pt>
                <c:pt idx="1928">
                  <c:v>38253.6953703704</c:v>
                </c:pt>
                <c:pt idx="1929">
                  <c:v>38253.6960648148</c:v>
                </c:pt>
                <c:pt idx="1930">
                  <c:v>38253.6967592593</c:v>
                </c:pt>
                <c:pt idx="1931">
                  <c:v>38253.6974537037</c:v>
                </c:pt>
                <c:pt idx="1932">
                  <c:v>38253.6981481482</c:v>
                </c:pt>
                <c:pt idx="1933">
                  <c:v>38253.6988425926</c:v>
                </c:pt>
                <c:pt idx="1934">
                  <c:v>38253.699537037</c:v>
                </c:pt>
                <c:pt idx="1935">
                  <c:v>38253.7002314815</c:v>
                </c:pt>
                <c:pt idx="1936">
                  <c:v>38253.7009259259</c:v>
                </c:pt>
                <c:pt idx="1937">
                  <c:v>38253.7016203704</c:v>
                </c:pt>
                <c:pt idx="1938">
                  <c:v>38253.7023148148</c:v>
                </c:pt>
                <c:pt idx="1939">
                  <c:v>38253.7030092593</c:v>
                </c:pt>
                <c:pt idx="1940">
                  <c:v>38253.7037037037</c:v>
                </c:pt>
                <c:pt idx="1941">
                  <c:v>38253.7043981482</c:v>
                </c:pt>
                <c:pt idx="1942">
                  <c:v>38253.7050925926</c:v>
                </c:pt>
                <c:pt idx="1943">
                  <c:v>38253.705787037</c:v>
                </c:pt>
                <c:pt idx="1944">
                  <c:v>38253.7064814815</c:v>
                </c:pt>
                <c:pt idx="1945">
                  <c:v>38253.7071759259</c:v>
                </c:pt>
                <c:pt idx="1946">
                  <c:v>38253.7078703704</c:v>
                </c:pt>
                <c:pt idx="1947">
                  <c:v>38253.7085648148</c:v>
                </c:pt>
                <c:pt idx="1948">
                  <c:v>38253.7092592593</c:v>
                </c:pt>
                <c:pt idx="1949">
                  <c:v>38253.7099537037</c:v>
                </c:pt>
                <c:pt idx="1950">
                  <c:v>38253.7106481481</c:v>
                </c:pt>
                <c:pt idx="1951">
                  <c:v>38253.7113425926</c:v>
                </c:pt>
                <c:pt idx="1952">
                  <c:v>38253.712037037</c:v>
                </c:pt>
                <c:pt idx="1953">
                  <c:v>38253.7127314815</c:v>
                </c:pt>
                <c:pt idx="1954">
                  <c:v>38253.7134259259</c:v>
                </c:pt>
                <c:pt idx="1955">
                  <c:v>38253.7141203704</c:v>
                </c:pt>
                <c:pt idx="1956">
                  <c:v>38253.7148148148</c:v>
                </c:pt>
                <c:pt idx="1957">
                  <c:v>38253.7155092593</c:v>
                </c:pt>
                <c:pt idx="1958">
                  <c:v>38253.7162037037</c:v>
                </c:pt>
                <c:pt idx="1959">
                  <c:v>38253.7168981481</c:v>
                </c:pt>
                <c:pt idx="1960">
                  <c:v>38253.7175925926</c:v>
                </c:pt>
                <c:pt idx="1961">
                  <c:v>38253.718287037</c:v>
                </c:pt>
                <c:pt idx="1962">
                  <c:v>38253.7189814815</c:v>
                </c:pt>
                <c:pt idx="1963">
                  <c:v>38253.7196759259</c:v>
                </c:pt>
                <c:pt idx="1964">
                  <c:v>38253.7203703704</c:v>
                </c:pt>
                <c:pt idx="1965">
                  <c:v>38253.7210648148</c:v>
                </c:pt>
                <c:pt idx="1966">
                  <c:v>38253.7217592593</c:v>
                </c:pt>
                <c:pt idx="1967">
                  <c:v>38253.7224537037</c:v>
                </c:pt>
                <c:pt idx="1968">
                  <c:v>38253.7231481482</c:v>
                </c:pt>
                <c:pt idx="1969">
                  <c:v>38253.7238425926</c:v>
                </c:pt>
                <c:pt idx="1970">
                  <c:v>38253.724537037</c:v>
                </c:pt>
                <c:pt idx="1971">
                  <c:v>38253.7252314815</c:v>
                </c:pt>
                <c:pt idx="1972">
                  <c:v>38253.7259259259</c:v>
                </c:pt>
                <c:pt idx="1973">
                  <c:v>38253.7266203704</c:v>
                </c:pt>
                <c:pt idx="1974">
                  <c:v>38253.7273148148</c:v>
                </c:pt>
                <c:pt idx="1975">
                  <c:v>38253.7280092593</c:v>
                </c:pt>
                <c:pt idx="1976">
                  <c:v>38253.7287037037</c:v>
                </c:pt>
                <c:pt idx="1977">
                  <c:v>38253.7293981482</c:v>
                </c:pt>
                <c:pt idx="1978">
                  <c:v>38253.7300925926</c:v>
                </c:pt>
                <c:pt idx="1979">
                  <c:v>38253.730787037</c:v>
                </c:pt>
                <c:pt idx="1980">
                  <c:v>38253.7314814815</c:v>
                </c:pt>
                <c:pt idx="1981">
                  <c:v>38253.7321759259</c:v>
                </c:pt>
                <c:pt idx="1982">
                  <c:v>38253.7328703704</c:v>
                </c:pt>
                <c:pt idx="1983">
                  <c:v>38253.7335648148</c:v>
                </c:pt>
                <c:pt idx="1984">
                  <c:v>38253.7342592593</c:v>
                </c:pt>
                <c:pt idx="1985">
                  <c:v>38253.7349537037</c:v>
                </c:pt>
                <c:pt idx="1986">
                  <c:v>38253.7356481482</c:v>
                </c:pt>
                <c:pt idx="1987">
                  <c:v>38253.7363425926</c:v>
                </c:pt>
                <c:pt idx="1988">
                  <c:v>38253.737037037</c:v>
                </c:pt>
                <c:pt idx="1989">
                  <c:v>38253.7377314815</c:v>
                </c:pt>
                <c:pt idx="1990">
                  <c:v>38253.7384259259</c:v>
                </c:pt>
                <c:pt idx="1991">
                  <c:v>38253.7391203704</c:v>
                </c:pt>
                <c:pt idx="1992">
                  <c:v>38253.7398148148</c:v>
                </c:pt>
                <c:pt idx="1993">
                  <c:v>38253.7405092593</c:v>
                </c:pt>
                <c:pt idx="1994">
                  <c:v>38253.7412037037</c:v>
                </c:pt>
                <c:pt idx="1995">
                  <c:v>38253.7418981481</c:v>
                </c:pt>
                <c:pt idx="1996">
                  <c:v>38253.7425925926</c:v>
                </c:pt>
                <c:pt idx="1997">
                  <c:v>38253.743287037</c:v>
                </c:pt>
                <c:pt idx="1998">
                  <c:v>38253.7439814815</c:v>
                </c:pt>
                <c:pt idx="1999">
                  <c:v>38253.7446759259</c:v>
                </c:pt>
                <c:pt idx="2000">
                  <c:v>38253.7453703704</c:v>
                </c:pt>
                <c:pt idx="2001">
                  <c:v>38253.7460648148</c:v>
                </c:pt>
                <c:pt idx="2002">
                  <c:v>38253.7467592593</c:v>
                </c:pt>
              </c:numCache>
            </c:numRef>
          </c:xVal>
          <c:yVal>
            <c:numRef>
              <c:f>INS30A!$G$46:$G$2048</c:f>
              <c:numCache>
                <c:formatCode>General</c:formatCode>
                <c:ptCount val="2003"/>
                <c:pt idx="0">
                  <c:v>0</c:v>
                </c:pt>
                <c:pt idx="1">
                  <c:v>0.00199999999999889</c:v>
                </c:pt>
                <c:pt idx="2">
                  <c:v>0.00300000000000011</c:v>
                </c:pt>
                <c:pt idx="3">
                  <c:v>0.00300000000000011</c:v>
                </c:pt>
                <c:pt idx="4">
                  <c:v>0.00300000000000011</c:v>
                </c:pt>
                <c:pt idx="5">
                  <c:v>0.00300000000000011</c:v>
                </c:pt>
                <c:pt idx="6">
                  <c:v>0.00300000000000011</c:v>
                </c:pt>
                <c:pt idx="7">
                  <c:v>0.00199999999999889</c:v>
                </c:pt>
                <c:pt idx="8">
                  <c:v>0.00199999999999889</c:v>
                </c:pt>
                <c:pt idx="9">
                  <c:v>0.00199999999999889</c:v>
                </c:pt>
                <c:pt idx="10">
                  <c:v>0.00199999999999889</c:v>
                </c:pt>
                <c:pt idx="11">
                  <c:v>0</c:v>
                </c:pt>
                <c:pt idx="12">
                  <c:v>-0.00199999999999889</c:v>
                </c:pt>
                <c:pt idx="13">
                  <c:v>-0.00300000000000011</c:v>
                </c:pt>
                <c:pt idx="14">
                  <c:v>-0.00199999999999889</c:v>
                </c:pt>
                <c:pt idx="15">
                  <c:v>-0.00199999999999889</c:v>
                </c:pt>
                <c:pt idx="16">
                  <c:v>-0.00100000000000122</c:v>
                </c:pt>
                <c:pt idx="17">
                  <c:v>-0.00199999999999889</c:v>
                </c:pt>
                <c:pt idx="18">
                  <c:v>-0.00300000000000011</c:v>
                </c:pt>
                <c:pt idx="19">
                  <c:v>-0.00600000000000023</c:v>
                </c:pt>
                <c:pt idx="20">
                  <c:v>-0.00199999999999889</c:v>
                </c:pt>
                <c:pt idx="21">
                  <c:v>-0.00199999999999889</c:v>
                </c:pt>
                <c:pt idx="22">
                  <c:v>-0.00100000000000122</c:v>
                </c:pt>
                <c:pt idx="23">
                  <c:v>0</c:v>
                </c:pt>
                <c:pt idx="24">
                  <c:v>-0.00199999999999889</c:v>
                </c:pt>
                <c:pt idx="25">
                  <c:v>-0.00300000000000011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300000000000011</c:v>
                </c:pt>
                <c:pt idx="29">
                  <c:v>-0.00300000000000011</c:v>
                </c:pt>
                <c:pt idx="30">
                  <c:v>-0.00199999999999889</c:v>
                </c:pt>
                <c:pt idx="31">
                  <c:v>-0.00199999999999889</c:v>
                </c:pt>
                <c:pt idx="32">
                  <c:v>-0.00400000000000134</c:v>
                </c:pt>
                <c:pt idx="33">
                  <c:v>-0.0100000000000016</c:v>
                </c:pt>
                <c:pt idx="34">
                  <c:v>-0.00400000000000134</c:v>
                </c:pt>
                <c:pt idx="35">
                  <c:v>-0.00400000000000134</c:v>
                </c:pt>
                <c:pt idx="36">
                  <c:v>-0.00400000000000134</c:v>
                </c:pt>
                <c:pt idx="37">
                  <c:v>-0.00400000000000134</c:v>
                </c:pt>
                <c:pt idx="38">
                  <c:v>-0.00300000000000011</c:v>
                </c:pt>
                <c:pt idx="39">
                  <c:v>-0.00199999999999889</c:v>
                </c:pt>
                <c:pt idx="40">
                  <c:v>0.00600000000000023</c:v>
                </c:pt>
                <c:pt idx="41">
                  <c:v>0.00300000000000011</c:v>
                </c:pt>
                <c:pt idx="42">
                  <c:v>0.00199999999999889</c:v>
                </c:pt>
                <c:pt idx="43">
                  <c:v>0.00199999999999889</c:v>
                </c:pt>
                <c:pt idx="44">
                  <c:v>0.000999999999997669</c:v>
                </c:pt>
                <c:pt idx="45">
                  <c:v>0.000999999999997669</c:v>
                </c:pt>
                <c:pt idx="46">
                  <c:v>0</c:v>
                </c:pt>
                <c:pt idx="47">
                  <c:v>0</c:v>
                </c:pt>
                <c:pt idx="48">
                  <c:v>-0.00100000000000122</c:v>
                </c:pt>
                <c:pt idx="49">
                  <c:v>-0.00100000000000122</c:v>
                </c:pt>
                <c:pt idx="50">
                  <c:v>-0.00100000000000122</c:v>
                </c:pt>
                <c:pt idx="51">
                  <c:v>-0.00100000000000122</c:v>
                </c:pt>
                <c:pt idx="52">
                  <c:v>-0.00199999999999889</c:v>
                </c:pt>
                <c:pt idx="53">
                  <c:v>-0.00100000000000122</c:v>
                </c:pt>
                <c:pt idx="54">
                  <c:v>-0.00100000000000122</c:v>
                </c:pt>
                <c:pt idx="55">
                  <c:v>-0.00100000000000122</c:v>
                </c:pt>
                <c:pt idx="56">
                  <c:v>-0.00100000000000122</c:v>
                </c:pt>
                <c:pt idx="57">
                  <c:v>-0.00199999999999889</c:v>
                </c:pt>
                <c:pt idx="58">
                  <c:v>-0.00199999999999889</c:v>
                </c:pt>
                <c:pt idx="59">
                  <c:v>-0.00199999999999889</c:v>
                </c:pt>
                <c:pt idx="60">
                  <c:v>-0.00199999999999889</c:v>
                </c:pt>
                <c:pt idx="61">
                  <c:v>-0.00300000000000011</c:v>
                </c:pt>
                <c:pt idx="62">
                  <c:v>-0.00300000000000011</c:v>
                </c:pt>
                <c:pt idx="63">
                  <c:v>-0.00300000000000011</c:v>
                </c:pt>
                <c:pt idx="64">
                  <c:v>-0.00300000000000011</c:v>
                </c:pt>
                <c:pt idx="65">
                  <c:v>-0.00300000000000011</c:v>
                </c:pt>
                <c:pt idx="66">
                  <c:v>-0.00300000000000011</c:v>
                </c:pt>
                <c:pt idx="67">
                  <c:v>-0.00300000000000011</c:v>
                </c:pt>
                <c:pt idx="68">
                  <c:v>-0.00300000000000011</c:v>
                </c:pt>
                <c:pt idx="69">
                  <c:v>-0.00300000000000011</c:v>
                </c:pt>
                <c:pt idx="70">
                  <c:v>-0.00300000000000011</c:v>
                </c:pt>
                <c:pt idx="71">
                  <c:v>-0.00400000000000134</c:v>
                </c:pt>
                <c:pt idx="72">
                  <c:v>-0.00400000000000134</c:v>
                </c:pt>
                <c:pt idx="73">
                  <c:v>-0.00300000000000011</c:v>
                </c:pt>
                <c:pt idx="74">
                  <c:v>-0.00300000000000011</c:v>
                </c:pt>
                <c:pt idx="75">
                  <c:v>-0.00100000000000122</c:v>
                </c:pt>
                <c:pt idx="76">
                  <c:v>0</c:v>
                </c:pt>
                <c:pt idx="77">
                  <c:v>-0.00199999999999889</c:v>
                </c:pt>
                <c:pt idx="78">
                  <c:v>-0.00199999999999889</c:v>
                </c:pt>
                <c:pt idx="79">
                  <c:v>-0.00300000000000011</c:v>
                </c:pt>
                <c:pt idx="80">
                  <c:v>-0.00300000000000011</c:v>
                </c:pt>
                <c:pt idx="81">
                  <c:v>-0.00300000000000011</c:v>
                </c:pt>
                <c:pt idx="82">
                  <c:v>-0.00400000000000134</c:v>
                </c:pt>
                <c:pt idx="83">
                  <c:v>-0.00400000000000134</c:v>
                </c:pt>
                <c:pt idx="84">
                  <c:v>-0.00400000000000134</c:v>
                </c:pt>
                <c:pt idx="85">
                  <c:v>-0.00400000000000134</c:v>
                </c:pt>
                <c:pt idx="86">
                  <c:v>-0.00400000000000134</c:v>
                </c:pt>
                <c:pt idx="87">
                  <c:v>-0.00400000000000134</c:v>
                </c:pt>
                <c:pt idx="88">
                  <c:v>-0.00499999999999901</c:v>
                </c:pt>
                <c:pt idx="89">
                  <c:v>-0.00499999999999901</c:v>
                </c:pt>
                <c:pt idx="90">
                  <c:v>-0.00499999999999901</c:v>
                </c:pt>
                <c:pt idx="91">
                  <c:v>-0.00499999999999901</c:v>
                </c:pt>
                <c:pt idx="92">
                  <c:v>-0.00499999999999901</c:v>
                </c:pt>
                <c:pt idx="93">
                  <c:v>-0.00400000000000134</c:v>
                </c:pt>
                <c:pt idx="94">
                  <c:v>-0.00400000000000134</c:v>
                </c:pt>
                <c:pt idx="95">
                  <c:v>-0.00300000000000011</c:v>
                </c:pt>
                <c:pt idx="96">
                  <c:v>-0.00300000000000011</c:v>
                </c:pt>
                <c:pt idx="97">
                  <c:v>-0.00300000000000011</c:v>
                </c:pt>
                <c:pt idx="98">
                  <c:v>-0.00400000000000134</c:v>
                </c:pt>
                <c:pt idx="99">
                  <c:v>-0.00400000000000134</c:v>
                </c:pt>
                <c:pt idx="100">
                  <c:v>-0.00499999999999901</c:v>
                </c:pt>
                <c:pt idx="101">
                  <c:v>-0.00499999999999901</c:v>
                </c:pt>
                <c:pt idx="102">
                  <c:v>-0.00600000000000023</c:v>
                </c:pt>
                <c:pt idx="103">
                  <c:v>-0.00600000000000023</c:v>
                </c:pt>
                <c:pt idx="104">
                  <c:v>-0.00499999999999901</c:v>
                </c:pt>
                <c:pt idx="105">
                  <c:v>-0.00499999999999901</c:v>
                </c:pt>
                <c:pt idx="106">
                  <c:v>-0.00499999999999901</c:v>
                </c:pt>
                <c:pt idx="107">
                  <c:v>-0.00600000000000023</c:v>
                </c:pt>
                <c:pt idx="108">
                  <c:v>-0.00600000000000023</c:v>
                </c:pt>
                <c:pt idx="109">
                  <c:v>-0.00300000000000011</c:v>
                </c:pt>
                <c:pt idx="110">
                  <c:v>-0.00499999999999901</c:v>
                </c:pt>
                <c:pt idx="111">
                  <c:v>-0.00300000000000011</c:v>
                </c:pt>
                <c:pt idx="112">
                  <c:v>-0.00300000000000011</c:v>
                </c:pt>
                <c:pt idx="113">
                  <c:v>-0.00400000000000134</c:v>
                </c:pt>
                <c:pt idx="114">
                  <c:v>-0.00499999999999901</c:v>
                </c:pt>
                <c:pt idx="115">
                  <c:v>-0.00499999999999901</c:v>
                </c:pt>
                <c:pt idx="116">
                  <c:v>-0.00600000000000023</c:v>
                </c:pt>
                <c:pt idx="117">
                  <c:v>-0.00600000000000023</c:v>
                </c:pt>
                <c:pt idx="118">
                  <c:v>-0.00700000000000145</c:v>
                </c:pt>
                <c:pt idx="119">
                  <c:v>-0.00700000000000145</c:v>
                </c:pt>
                <c:pt idx="120">
                  <c:v>-0.00700000000000145</c:v>
                </c:pt>
                <c:pt idx="121">
                  <c:v>-0.00799999999999912</c:v>
                </c:pt>
                <c:pt idx="122">
                  <c:v>-0.00799999999999912</c:v>
                </c:pt>
                <c:pt idx="123">
                  <c:v>-0.00900000000000034</c:v>
                </c:pt>
                <c:pt idx="124">
                  <c:v>-0.00900000000000034</c:v>
                </c:pt>
                <c:pt idx="125">
                  <c:v>-0.0100000000000016</c:v>
                </c:pt>
                <c:pt idx="126">
                  <c:v>-0.0100000000000016</c:v>
                </c:pt>
                <c:pt idx="127">
                  <c:v>-0.00900000000000034</c:v>
                </c:pt>
                <c:pt idx="128">
                  <c:v>-0.00900000000000034</c:v>
                </c:pt>
                <c:pt idx="129">
                  <c:v>-0.00900000000000034</c:v>
                </c:pt>
                <c:pt idx="130">
                  <c:v>-0.0100000000000016</c:v>
                </c:pt>
                <c:pt idx="131">
                  <c:v>-0.0100000000000016</c:v>
                </c:pt>
                <c:pt idx="132">
                  <c:v>-0.0109999999999992</c:v>
                </c:pt>
                <c:pt idx="133">
                  <c:v>-0.0109999999999992</c:v>
                </c:pt>
                <c:pt idx="134">
                  <c:v>-0.0109999999999992</c:v>
                </c:pt>
                <c:pt idx="135">
                  <c:v>-0.0109999999999992</c:v>
                </c:pt>
                <c:pt idx="136">
                  <c:v>-0.0109999999999992</c:v>
                </c:pt>
                <c:pt idx="137">
                  <c:v>-0.0109999999999992</c:v>
                </c:pt>
                <c:pt idx="138">
                  <c:v>-0.0109999999999992</c:v>
                </c:pt>
                <c:pt idx="139">
                  <c:v>-0.0109999999999992</c:v>
                </c:pt>
                <c:pt idx="140">
                  <c:v>-0.0109999999999992</c:v>
                </c:pt>
                <c:pt idx="141">
                  <c:v>-0.0109999999999992</c:v>
                </c:pt>
                <c:pt idx="142">
                  <c:v>-0.0109999999999992</c:v>
                </c:pt>
                <c:pt idx="143">
                  <c:v>-0.0109999999999992</c:v>
                </c:pt>
                <c:pt idx="144">
                  <c:v>-0.0109999999999992</c:v>
                </c:pt>
                <c:pt idx="145">
                  <c:v>-0.0109999999999992</c:v>
                </c:pt>
                <c:pt idx="146">
                  <c:v>-0.0109999999999992</c:v>
                </c:pt>
                <c:pt idx="147">
                  <c:v>-0.0109999999999992</c:v>
                </c:pt>
                <c:pt idx="148">
                  <c:v>-0.0120000000000005</c:v>
                </c:pt>
                <c:pt idx="149">
                  <c:v>-0.0130000000000017</c:v>
                </c:pt>
                <c:pt idx="150">
                  <c:v>-0.0120000000000005</c:v>
                </c:pt>
                <c:pt idx="151">
                  <c:v>-0.0109999999999992</c:v>
                </c:pt>
                <c:pt idx="152">
                  <c:v>-0.0109999999999992</c:v>
                </c:pt>
                <c:pt idx="153">
                  <c:v>-0.0139999999999993</c:v>
                </c:pt>
                <c:pt idx="154">
                  <c:v>-0.0130000000000017</c:v>
                </c:pt>
                <c:pt idx="155">
                  <c:v>-0.0120000000000005</c:v>
                </c:pt>
                <c:pt idx="156">
                  <c:v>-0.0120000000000005</c:v>
                </c:pt>
                <c:pt idx="157">
                  <c:v>-0.0109999999999992</c:v>
                </c:pt>
                <c:pt idx="158">
                  <c:v>-0.0120000000000005</c:v>
                </c:pt>
                <c:pt idx="159">
                  <c:v>-0.0130000000000017</c:v>
                </c:pt>
                <c:pt idx="160">
                  <c:v>-0.0130000000000017</c:v>
                </c:pt>
                <c:pt idx="161">
                  <c:v>-0.0130000000000017</c:v>
                </c:pt>
                <c:pt idx="162">
                  <c:v>-0.0130000000000017</c:v>
                </c:pt>
                <c:pt idx="163">
                  <c:v>-0.0130000000000017</c:v>
                </c:pt>
                <c:pt idx="164">
                  <c:v>-0.0130000000000017</c:v>
                </c:pt>
                <c:pt idx="165">
                  <c:v>-0.0130000000000017</c:v>
                </c:pt>
                <c:pt idx="166">
                  <c:v>-0.0120000000000005</c:v>
                </c:pt>
                <c:pt idx="167">
                  <c:v>-0.0120000000000005</c:v>
                </c:pt>
                <c:pt idx="168">
                  <c:v>-0.0120000000000005</c:v>
                </c:pt>
                <c:pt idx="169">
                  <c:v>-0.0109999999999992</c:v>
                </c:pt>
                <c:pt idx="170">
                  <c:v>-0.0100000000000016</c:v>
                </c:pt>
                <c:pt idx="171">
                  <c:v>-0.0100000000000016</c:v>
                </c:pt>
                <c:pt idx="172">
                  <c:v>-0.0100000000000016</c:v>
                </c:pt>
                <c:pt idx="173">
                  <c:v>-0.0100000000000016</c:v>
                </c:pt>
                <c:pt idx="174">
                  <c:v>-0.00900000000000034</c:v>
                </c:pt>
                <c:pt idx="175">
                  <c:v>-0.00900000000000034</c:v>
                </c:pt>
                <c:pt idx="176">
                  <c:v>-0.00900000000000034</c:v>
                </c:pt>
                <c:pt idx="177">
                  <c:v>-0.00900000000000034</c:v>
                </c:pt>
                <c:pt idx="178">
                  <c:v>-0.00900000000000034</c:v>
                </c:pt>
                <c:pt idx="179">
                  <c:v>-0.00900000000000034</c:v>
                </c:pt>
                <c:pt idx="180">
                  <c:v>-0.00900000000000034</c:v>
                </c:pt>
                <c:pt idx="181">
                  <c:v>-0.00900000000000034</c:v>
                </c:pt>
                <c:pt idx="182">
                  <c:v>-0.00900000000000034</c:v>
                </c:pt>
                <c:pt idx="183">
                  <c:v>-0.00900000000000034</c:v>
                </c:pt>
                <c:pt idx="184">
                  <c:v>-0.0100000000000016</c:v>
                </c:pt>
                <c:pt idx="185">
                  <c:v>-0.0100000000000016</c:v>
                </c:pt>
                <c:pt idx="186">
                  <c:v>-0.0100000000000016</c:v>
                </c:pt>
                <c:pt idx="187">
                  <c:v>-0.0100000000000016</c:v>
                </c:pt>
                <c:pt idx="188">
                  <c:v>-0.00900000000000034</c:v>
                </c:pt>
                <c:pt idx="189">
                  <c:v>-0.00900000000000034</c:v>
                </c:pt>
                <c:pt idx="190">
                  <c:v>-0.00900000000000034</c:v>
                </c:pt>
                <c:pt idx="191">
                  <c:v>-0.00799999999999912</c:v>
                </c:pt>
                <c:pt idx="192">
                  <c:v>-0.00799999999999912</c:v>
                </c:pt>
                <c:pt idx="193">
                  <c:v>-0.00799999999999912</c:v>
                </c:pt>
                <c:pt idx="194">
                  <c:v>-0.00799999999999912</c:v>
                </c:pt>
                <c:pt idx="195">
                  <c:v>-0.00799999999999912</c:v>
                </c:pt>
                <c:pt idx="196">
                  <c:v>-0.00799999999999912</c:v>
                </c:pt>
                <c:pt idx="197">
                  <c:v>-0.00799999999999912</c:v>
                </c:pt>
                <c:pt idx="198">
                  <c:v>-0.00799999999999912</c:v>
                </c:pt>
                <c:pt idx="199">
                  <c:v>-0.00799999999999912</c:v>
                </c:pt>
                <c:pt idx="200">
                  <c:v>-0.00799999999999912</c:v>
                </c:pt>
                <c:pt idx="201">
                  <c:v>-0.00799999999999912</c:v>
                </c:pt>
                <c:pt idx="202">
                  <c:v>-0.00799999999999912</c:v>
                </c:pt>
                <c:pt idx="203">
                  <c:v>-0.00799999999999912</c:v>
                </c:pt>
                <c:pt idx="204">
                  <c:v>-0.00799999999999912</c:v>
                </c:pt>
                <c:pt idx="205">
                  <c:v>-0.00799999999999912</c:v>
                </c:pt>
                <c:pt idx="206">
                  <c:v>-0.00700000000000145</c:v>
                </c:pt>
                <c:pt idx="207">
                  <c:v>-0.00799999999999912</c:v>
                </c:pt>
                <c:pt idx="208">
                  <c:v>-0.00700000000000145</c:v>
                </c:pt>
                <c:pt idx="209">
                  <c:v>-0.00700000000000145</c:v>
                </c:pt>
                <c:pt idx="210">
                  <c:v>-0.00700000000000145</c:v>
                </c:pt>
                <c:pt idx="211">
                  <c:v>-0.00799999999999912</c:v>
                </c:pt>
                <c:pt idx="212">
                  <c:v>-0.00700000000000145</c:v>
                </c:pt>
                <c:pt idx="213">
                  <c:v>-0.00799999999999912</c:v>
                </c:pt>
                <c:pt idx="214">
                  <c:v>-0.00799999999999912</c:v>
                </c:pt>
                <c:pt idx="215">
                  <c:v>-0.00700000000000145</c:v>
                </c:pt>
                <c:pt idx="216">
                  <c:v>-0.00700000000000145</c:v>
                </c:pt>
                <c:pt idx="217">
                  <c:v>-0.00700000000000145</c:v>
                </c:pt>
                <c:pt idx="218">
                  <c:v>-0.00700000000000145</c:v>
                </c:pt>
                <c:pt idx="219">
                  <c:v>-0.00700000000000145</c:v>
                </c:pt>
                <c:pt idx="220">
                  <c:v>-0.00700000000000145</c:v>
                </c:pt>
                <c:pt idx="221">
                  <c:v>-0.00600000000000023</c:v>
                </c:pt>
                <c:pt idx="222">
                  <c:v>-0.00600000000000023</c:v>
                </c:pt>
                <c:pt idx="223">
                  <c:v>-0.00600000000000023</c:v>
                </c:pt>
                <c:pt idx="224">
                  <c:v>-0.00600000000000023</c:v>
                </c:pt>
                <c:pt idx="225">
                  <c:v>-0.00600000000000023</c:v>
                </c:pt>
                <c:pt idx="226">
                  <c:v>-0.00600000000000023</c:v>
                </c:pt>
                <c:pt idx="227">
                  <c:v>-0.00600000000000023</c:v>
                </c:pt>
                <c:pt idx="228">
                  <c:v>-0.00499999999999901</c:v>
                </c:pt>
                <c:pt idx="229">
                  <c:v>-0.00400000000000134</c:v>
                </c:pt>
                <c:pt idx="230">
                  <c:v>-0.00400000000000134</c:v>
                </c:pt>
                <c:pt idx="231">
                  <c:v>-0.00400000000000134</c:v>
                </c:pt>
                <c:pt idx="232">
                  <c:v>-0.00400000000000134</c:v>
                </c:pt>
                <c:pt idx="233">
                  <c:v>-0.00400000000000134</c:v>
                </c:pt>
                <c:pt idx="234">
                  <c:v>-0.00300000000000011</c:v>
                </c:pt>
                <c:pt idx="235">
                  <c:v>-0.00400000000000134</c:v>
                </c:pt>
                <c:pt idx="236">
                  <c:v>-0.00400000000000134</c:v>
                </c:pt>
                <c:pt idx="237">
                  <c:v>-0.00499999999999901</c:v>
                </c:pt>
                <c:pt idx="238">
                  <c:v>-0.00400000000000134</c:v>
                </c:pt>
                <c:pt idx="239">
                  <c:v>-0.00400000000000134</c:v>
                </c:pt>
                <c:pt idx="240">
                  <c:v>-0.00300000000000011</c:v>
                </c:pt>
                <c:pt idx="241">
                  <c:v>-0.00300000000000011</c:v>
                </c:pt>
                <c:pt idx="242">
                  <c:v>-0.00300000000000011</c:v>
                </c:pt>
                <c:pt idx="243">
                  <c:v>-0.00300000000000011</c:v>
                </c:pt>
                <c:pt idx="244">
                  <c:v>-0.00199999999999889</c:v>
                </c:pt>
                <c:pt idx="245">
                  <c:v>-0.00100000000000122</c:v>
                </c:pt>
                <c:pt idx="246">
                  <c:v>0</c:v>
                </c:pt>
                <c:pt idx="247">
                  <c:v>0.000999999999997669</c:v>
                </c:pt>
                <c:pt idx="248">
                  <c:v>0.00399999999999778</c:v>
                </c:pt>
                <c:pt idx="249">
                  <c:v>0.00399999999999778</c:v>
                </c:pt>
                <c:pt idx="250">
                  <c:v>0.00399999999999778</c:v>
                </c:pt>
                <c:pt idx="251">
                  <c:v>0.00300000000000011</c:v>
                </c:pt>
                <c:pt idx="252">
                  <c:v>0.00300000000000011</c:v>
                </c:pt>
                <c:pt idx="253">
                  <c:v>0.00199999999999889</c:v>
                </c:pt>
                <c:pt idx="254">
                  <c:v>0.000999999999997669</c:v>
                </c:pt>
                <c:pt idx="255">
                  <c:v>0</c:v>
                </c:pt>
                <c:pt idx="256">
                  <c:v>-0.00100000000000122</c:v>
                </c:pt>
                <c:pt idx="257">
                  <c:v>-0.00100000000000122</c:v>
                </c:pt>
                <c:pt idx="258">
                  <c:v>-0.00100000000000122</c:v>
                </c:pt>
                <c:pt idx="259">
                  <c:v>-0.00100000000000122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100000000000122</c:v>
                </c:pt>
                <c:pt idx="267">
                  <c:v>-0.00100000000000122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000999999999997669</c:v>
                </c:pt>
                <c:pt idx="272">
                  <c:v>0.000999999999997669</c:v>
                </c:pt>
                <c:pt idx="273">
                  <c:v>-0.00199999999999889</c:v>
                </c:pt>
                <c:pt idx="274">
                  <c:v>-0.00100000000000122</c:v>
                </c:pt>
                <c:pt idx="275">
                  <c:v>-0.00100000000000122</c:v>
                </c:pt>
                <c:pt idx="276">
                  <c:v>-0.00100000000000122</c:v>
                </c:pt>
                <c:pt idx="277">
                  <c:v>-0.00100000000000122</c:v>
                </c:pt>
                <c:pt idx="278">
                  <c:v>-0.00100000000000122</c:v>
                </c:pt>
                <c:pt idx="279">
                  <c:v>-0.00100000000000122</c:v>
                </c:pt>
                <c:pt idx="280">
                  <c:v>-0.00100000000000122</c:v>
                </c:pt>
                <c:pt idx="281">
                  <c:v>-0.00100000000000122</c:v>
                </c:pt>
                <c:pt idx="282">
                  <c:v>-0.00100000000000122</c:v>
                </c:pt>
                <c:pt idx="283">
                  <c:v>-0.00100000000000122</c:v>
                </c:pt>
                <c:pt idx="284">
                  <c:v>0</c:v>
                </c:pt>
                <c:pt idx="285">
                  <c:v>0.00399999999999778</c:v>
                </c:pt>
                <c:pt idx="286">
                  <c:v>0.00199999999999889</c:v>
                </c:pt>
                <c:pt idx="287">
                  <c:v>0.000999999999997669</c:v>
                </c:pt>
                <c:pt idx="288">
                  <c:v>-0.00100000000000122</c:v>
                </c:pt>
                <c:pt idx="289">
                  <c:v>-0.00100000000000122</c:v>
                </c:pt>
                <c:pt idx="290">
                  <c:v>-0.00100000000000122</c:v>
                </c:pt>
                <c:pt idx="291">
                  <c:v>0</c:v>
                </c:pt>
                <c:pt idx="292">
                  <c:v>-0.00100000000000122</c:v>
                </c:pt>
                <c:pt idx="293">
                  <c:v>-0.00100000000000122</c:v>
                </c:pt>
                <c:pt idx="294">
                  <c:v>-0.00199999999999889</c:v>
                </c:pt>
                <c:pt idx="295">
                  <c:v>-0.00199999999999889</c:v>
                </c:pt>
                <c:pt idx="296">
                  <c:v>-0.00199999999999889</c:v>
                </c:pt>
                <c:pt idx="297">
                  <c:v>-0.00100000000000122</c:v>
                </c:pt>
                <c:pt idx="298">
                  <c:v>0.000999999999997669</c:v>
                </c:pt>
                <c:pt idx="299">
                  <c:v>0.00199999999999889</c:v>
                </c:pt>
                <c:pt idx="300">
                  <c:v>0.00199999999999889</c:v>
                </c:pt>
                <c:pt idx="301">
                  <c:v>0.00199999999999889</c:v>
                </c:pt>
                <c:pt idx="302">
                  <c:v>-0.00100000000000122</c:v>
                </c:pt>
                <c:pt idx="303">
                  <c:v>-0.00199999999999889</c:v>
                </c:pt>
                <c:pt idx="304">
                  <c:v>-0.00300000000000011</c:v>
                </c:pt>
                <c:pt idx="305">
                  <c:v>-0.00300000000000011</c:v>
                </c:pt>
                <c:pt idx="306">
                  <c:v>-0.00300000000000011</c:v>
                </c:pt>
                <c:pt idx="307">
                  <c:v>-0.00199999999999889</c:v>
                </c:pt>
                <c:pt idx="308">
                  <c:v>-0.00300000000000011</c:v>
                </c:pt>
                <c:pt idx="309">
                  <c:v>-0.00300000000000011</c:v>
                </c:pt>
                <c:pt idx="310">
                  <c:v>-0.00300000000000011</c:v>
                </c:pt>
                <c:pt idx="311">
                  <c:v>-0.00300000000000011</c:v>
                </c:pt>
                <c:pt idx="312">
                  <c:v>-0.00300000000000011</c:v>
                </c:pt>
                <c:pt idx="313">
                  <c:v>-0.00400000000000134</c:v>
                </c:pt>
                <c:pt idx="314">
                  <c:v>-0.00400000000000134</c:v>
                </c:pt>
                <c:pt idx="315">
                  <c:v>-0.00499999999999901</c:v>
                </c:pt>
                <c:pt idx="316">
                  <c:v>-0.00499999999999901</c:v>
                </c:pt>
                <c:pt idx="317">
                  <c:v>-0.00600000000000023</c:v>
                </c:pt>
                <c:pt idx="318">
                  <c:v>-0.00700000000000145</c:v>
                </c:pt>
                <c:pt idx="319">
                  <c:v>-0.00799999999999912</c:v>
                </c:pt>
                <c:pt idx="320">
                  <c:v>-0.00799999999999912</c:v>
                </c:pt>
                <c:pt idx="321">
                  <c:v>-0.00900000000000034</c:v>
                </c:pt>
                <c:pt idx="322">
                  <c:v>-0.0100000000000016</c:v>
                </c:pt>
                <c:pt idx="323">
                  <c:v>-0.00900000000000034</c:v>
                </c:pt>
                <c:pt idx="324">
                  <c:v>-0.00900000000000034</c:v>
                </c:pt>
                <c:pt idx="325">
                  <c:v>-0.00799999999999912</c:v>
                </c:pt>
                <c:pt idx="326">
                  <c:v>-0.00499999999999901</c:v>
                </c:pt>
                <c:pt idx="327">
                  <c:v>-0.00300000000000011</c:v>
                </c:pt>
                <c:pt idx="328">
                  <c:v>-0.00199999999999889</c:v>
                </c:pt>
                <c:pt idx="329">
                  <c:v>-0.00100000000000122</c:v>
                </c:pt>
                <c:pt idx="330">
                  <c:v>-0.00100000000000122</c:v>
                </c:pt>
                <c:pt idx="331">
                  <c:v>-0.00100000000000122</c:v>
                </c:pt>
                <c:pt idx="332">
                  <c:v>-0.00199999999999889</c:v>
                </c:pt>
                <c:pt idx="333">
                  <c:v>-0.00300000000000011</c:v>
                </c:pt>
                <c:pt idx="334">
                  <c:v>-0.00300000000000011</c:v>
                </c:pt>
                <c:pt idx="335">
                  <c:v>-0.00300000000000011</c:v>
                </c:pt>
                <c:pt idx="336">
                  <c:v>-0.00400000000000134</c:v>
                </c:pt>
                <c:pt idx="337">
                  <c:v>-0.00300000000000011</c:v>
                </c:pt>
                <c:pt idx="338">
                  <c:v>-0.00400000000000134</c:v>
                </c:pt>
                <c:pt idx="339">
                  <c:v>-0.00499999999999901</c:v>
                </c:pt>
                <c:pt idx="340">
                  <c:v>-0.00499999999999901</c:v>
                </c:pt>
                <c:pt idx="341">
                  <c:v>-0.00600000000000023</c:v>
                </c:pt>
                <c:pt idx="342">
                  <c:v>-0.00600000000000023</c:v>
                </c:pt>
                <c:pt idx="343">
                  <c:v>-0.00600000000000023</c:v>
                </c:pt>
                <c:pt idx="344">
                  <c:v>-0.00600000000000023</c:v>
                </c:pt>
                <c:pt idx="345">
                  <c:v>-0.00600000000000023</c:v>
                </c:pt>
                <c:pt idx="346">
                  <c:v>-0.00499999999999901</c:v>
                </c:pt>
                <c:pt idx="347">
                  <c:v>-0.00300000000000011</c:v>
                </c:pt>
                <c:pt idx="348">
                  <c:v>-0.00100000000000122</c:v>
                </c:pt>
                <c:pt idx="349">
                  <c:v>-0.00100000000000122</c:v>
                </c:pt>
                <c:pt idx="350">
                  <c:v>-0.00199999999999889</c:v>
                </c:pt>
                <c:pt idx="351">
                  <c:v>-0.00199999999999889</c:v>
                </c:pt>
                <c:pt idx="352">
                  <c:v>-0.00199999999999889</c:v>
                </c:pt>
                <c:pt idx="353">
                  <c:v>-0.00100000000000122</c:v>
                </c:pt>
                <c:pt idx="354">
                  <c:v>-0.00100000000000122</c:v>
                </c:pt>
                <c:pt idx="355">
                  <c:v>-0.00100000000000122</c:v>
                </c:pt>
                <c:pt idx="356">
                  <c:v>-0.00100000000000122</c:v>
                </c:pt>
                <c:pt idx="357">
                  <c:v>-0.00199999999999889</c:v>
                </c:pt>
                <c:pt idx="358">
                  <c:v>-0.00300000000000011</c:v>
                </c:pt>
                <c:pt idx="359">
                  <c:v>-0.00300000000000011</c:v>
                </c:pt>
                <c:pt idx="360">
                  <c:v>-0.00400000000000134</c:v>
                </c:pt>
                <c:pt idx="361">
                  <c:v>-0.00199999999999889</c:v>
                </c:pt>
                <c:pt idx="362">
                  <c:v>-0.00199999999999889</c:v>
                </c:pt>
                <c:pt idx="363">
                  <c:v>-0.00199999999999889</c:v>
                </c:pt>
                <c:pt idx="364">
                  <c:v>-0.00300000000000011</c:v>
                </c:pt>
                <c:pt idx="365">
                  <c:v>-0.00400000000000134</c:v>
                </c:pt>
                <c:pt idx="366">
                  <c:v>-0.00400000000000134</c:v>
                </c:pt>
                <c:pt idx="367">
                  <c:v>-0.00400000000000134</c:v>
                </c:pt>
                <c:pt idx="368">
                  <c:v>-0.00400000000000134</c:v>
                </c:pt>
                <c:pt idx="369">
                  <c:v>0</c:v>
                </c:pt>
                <c:pt idx="370">
                  <c:v>0.00199999999999889</c:v>
                </c:pt>
                <c:pt idx="371">
                  <c:v>0.00199999999999889</c:v>
                </c:pt>
                <c:pt idx="372">
                  <c:v>0.00399999999999778</c:v>
                </c:pt>
                <c:pt idx="373">
                  <c:v>0.00399999999999778</c:v>
                </c:pt>
                <c:pt idx="374">
                  <c:v>0.00499999999999901</c:v>
                </c:pt>
                <c:pt idx="375">
                  <c:v>0.00399999999999778</c:v>
                </c:pt>
                <c:pt idx="376">
                  <c:v>0.00499999999999901</c:v>
                </c:pt>
                <c:pt idx="377">
                  <c:v>0.00499999999999901</c:v>
                </c:pt>
                <c:pt idx="378">
                  <c:v>0.00199999999999889</c:v>
                </c:pt>
                <c:pt idx="379">
                  <c:v>0.00399999999999778</c:v>
                </c:pt>
                <c:pt idx="380">
                  <c:v>0.00399999999999778</c:v>
                </c:pt>
                <c:pt idx="381">
                  <c:v>0.00399999999999778</c:v>
                </c:pt>
                <c:pt idx="382">
                  <c:v>0.00399999999999778</c:v>
                </c:pt>
                <c:pt idx="383">
                  <c:v>0.00199999999999889</c:v>
                </c:pt>
                <c:pt idx="384">
                  <c:v>0.00199999999999889</c:v>
                </c:pt>
                <c:pt idx="385">
                  <c:v>0.00300000000000011</c:v>
                </c:pt>
                <c:pt idx="386">
                  <c:v>0.00300000000000011</c:v>
                </c:pt>
                <c:pt idx="387">
                  <c:v>0.00199999999999889</c:v>
                </c:pt>
                <c:pt idx="388">
                  <c:v>0.00199999999999889</c:v>
                </c:pt>
                <c:pt idx="389">
                  <c:v>0.00199999999999889</c:v>
                </c:pt>
                <c:pt idx="390">
                  <c:v>0.000999999999997669</c:v>
                </c:pt>
                <c:pt idx="391">
                  <c:v>0.000999999999997669</c:v>
                </c:pt>
                <c:pt idx="392">
                  <c:v>0</c:v>
                </c:pt>
                <c:pt idx="393">
                  <c:v>0</c:v>
                </c:pt>
                <c:pt idx="394">
                  <c:v>-0.00100000000000122</c:v>
                </c:pt>
                <c:pt idx="395">
                  <c:v>-0.00199999999999889</c:v>
                </c:pt>
                <c:pt idx="396">
                  <c:v>-0.00100000000000122</c:v>
                </c:pt>
                <c:pt idx="397">
                  <c:v>0</c:v>
                </c:pt>
                <c:pt idx="398">
                  <c:v>0</c:v>
                </c:pt>
                <c:pt idx="399">
                  <c:v>-0.00100000000000122</c:v>
                </c:pt>
                <c:pt idx="400">
                  <c:v>0</c:v>
                </c:pt>
                <c:pt idx="401">
                  <c:v>-0.00100000000000122</c:v>
                </c:pt>
                <c:pt idx="402">
                  <c:v>0</c:v>
                </c:pt>
                <c:pt idx="403">
                  <c:v>0.000999999999997669</c:v>
                </c:pt>
                <c:pt idx="404">
                  <c:v>0.000999999999997669</c:v>
                </c:pt>
                <c:pt idx="405">
                  <c:v>0.000999999999997669</c:v>
                </c:pt>
                <c:pt idx="406">
                  <c:v>0.00199999999999889</c:v>
                </c:pt>
                <c:pt idx="407">
                  <c:v>0.00199999999999889</c:v>
                </c:pt>
                <c:pt idx="408">
                  <c:v>0.00199999999999889</c:v>
                </c:pt>
                <c:pt idx="409">
                  <c:v>0.00300000000000011</c:v>
                </c:pt>
                <c:pt idx="410">
                  <c:v>0.00300000000000011</c:v>
                </c:pt>
                <c:pt idx="411">
                  <c:v>0.00499999999999901</c:v>
                </c:pt>
                <c:pt idx="412">
                  <c:v>0.00499999999999901</c:v>
                </c:pt>
                <c:pt idx="413">
                  <c:v>0.00600000000000023</c:v>
                </c:pt>
                <c:pt idx="414">
                  <c:v>0.0069999999999979</c:v>
                </c:pt>
                <c:pt idx="415">
                  <c:v>0.0069999999999979</c:v>
                </c:pt>
                <c:pt idx="416">
                  <c:v>0.0069999999999979</c:v>
                </c:pt>
                <c:pt idx="417">
                  <c:v>0.0069999999999979</c:v>
                </c:pt>
                <c:pt idx="418">
                  <c:v>0.0069999999999979</c:v>
                </c:pt>
                <c:pt idx="419">
                  <c:v>0.0069999999999979</c:v>
                </c:pt>
                <c:pt idx="420">
                  <c:v>0.00600000000000023</c:v>
                </c:pt>
                <c:pt idx="421">
                  <c:v>0.0069999999999979</c:v>
                </c:pt>
                <c:pt idx="422">
                  <c:v>0.0069999999999979</c:v>
                </c:pt>
                <c:pt idx="423">
                  <c:v>0.0069999999999979</c:v>
                </c:pt>
                <c:pt idx="424">
                  <c:v>0.0069999999999979</c:v>
                </c:pt>
                <c:pt idx="425">
                  <c:v>0.00600000000000023</c:v>
                </c:pt>
                <c:pt idx="426">
                  <c:v>0.0069999999999979</c:v>
                </c:pt>
                <c:pt idx="427">
                  <c:v>0.0069999999999979</c:v>
                </c:pt>
                <c:pt idx="428">
                  <c:v>0.0069999999999979</c:v>
                </c:pt>
                <c:pt idx="429">
                  <c:v>0.0069999999999979</c:v>
                </c:pt>
                <c:pt idx="430">
                  <c:v>0.00600000000000023</c:v>
                </c:pt>
                <c:pt idx="431">
                  <c:v>0.00399999999999778</c:v>
                </c:pt>
                <c:pt idx="432">
                  <c:v>0.00300000000000011</c:v>
                </c:pt>
                <c:pt idx="433">
                  <c:v>0.00199999999999889</c:v>
                </c:pt>
                <c:pt idx="434">
                  <c:v>0.00199999999999889</c:v>
                </c:pt>
                <c:pt idx="435">
                  <c:v>0.00199999999999889</c:v>
                </c:pt>
                <c:pt idx="436">
                  <c:v>0.00199999999999889</c:v>
                </c:pt>
                <c:pt idx="437">
                  <c:v>0.00300000000000011</c:v>
                </c:pt>
                <c:pt idx="438">
                  <c:v>0.00300000000000011</c:v>
                </c:pt>
                <c:pt idx="439">
                  <c:v>0.00399999999999778</c:v>
                </c:pt>
                <c:pt idx="440">
                  <c:v>0.00399999999999778</c:v>
                </c:pt>
                <c:pt idx="441">
                  <c:v>0.00399999999999778</c:v>
                </c:pt>
                <c:pt idx="442">
                  <c:v>0.00399999999999778</c:v>
                </c:pt>
                <c:pt idx="443">
                  <c:v>0.00399999999999778</c:v>
                </c:pt>
                <c:pt idx="444">
                  <c:v>0.00499999999999901</c:v>
                </c:pt>
                <c:pt idx="445">
                  <c:v>0.00399999999999778</c:v>
                </c:pt>
                <c:pt idx="446">
                  <c:v>0.00399999999999778</c:v>
                </c:pt>
                <c:pt idx="447">
                  <c:v>0.00399999999999778</c:v>
                </c:pt>
                <c:pt idx="448">
                  <c:v>0.00399999999999778</c:v>
                </c:pt>
                <c:pt idx="449">
                  <c:v>0.00399999999999778</c:v>
                </c:pt>
                <c:pt idx="450">
                  <c:v>0.00600000000000023</c:v>
                </c:pt>
                <c:pt idx="451">
                  <c:v>0.00499999999999901</c:v>
                </c:pt>
                <c:pt idx="452">
                  <c:v>0.00600000000000023</c:v>
                </c:pt>
                <c:pt idx="453">
                  <c:v>0.00499999999999901</c:v>
                </c:pt>
                <c:pt idx="454">
                  <c:v>0.00499999999999901</c:v>
                </c:pt>
                <c:pt idx="455">
                  <c:v>0.00399999999999778</c:v>
                </c:pt>
                <c:pt idx="456">
                  <c:v>0.00399999999999778</c:v>
                </c:pt>
                <c:pt idx="457">
                  <c:v>0.00300000000000011</c:v>
                </c:pt>
                <c:pt idx="458">
                  <c:v>0.00199999999999889</c:v>
                </c:pt>
                <c:pt idx="459">
                  <c:v>0.000999999999997669</c:v>
                </c:pt>
                <c:pt idx="460">
                  <c:v>0.00199999999999889</c:v>
                </c:pt>
                <c:pt idx="461">
                  <c:v>0.00199999999999889</c:v>
                </c:pt>
                <c:pt idx="462">
                  <c:v>0.00399999999999778</c:v>
                </c:pt>
                <c:pt idx="463">
                  <c:v>0.00399999999999778</c:v>
                </c:pt>
                <c:pt idx="464">
                  <c:v>0.00499999999999901</c:v>
                </c:pt>
                <c:pt idx="465">
                  <c:v>0.00499999999999901</c:v>
                </c:pt>
                <c:pt idx="466">
                  <c:v>0.00300000000000011</c:v>
                </c:pt>
                <c:pt idx="467">
                  <c:v>0.00399999999999778</c:v>
                </c:pt>
                <c:pt idx="468">
                  <c:v>0.00300000000000011</c:v>
                </c:pt>
                <c:pt idx="469">
                  <c:v>0.00300000000000011</c:v>
                </c:pt>
                <c:pt idx="470">
                  <c:v>0.00399999999999778</c:v>
                </c:pt>
                <c:pt idx="471">
                  <c:v>0.00399999999999778</c:v>
                </c:pt>
                <c:pt idx="472">
                  <c:v>0.00300000000000011</c:v>
                </c:pt>
                <c:pt idx="473">
                  <c:v>0.00300000000000011</c:v>
                </c:pt>
                <c:pt idx="474">
                  <c:v>0.00199999999999889</c:v>
                </c:pt>
                <c:pt idx="475">
                  <c:v>0.00300000000000011</c:v>
                </c:pt>
                <c:pt idx="476">
                  <c:v>0.00199999999999889</c:v>
                </c:pt>
                <c:pt idx="477">
                  <c:v>0.00199999999999889</c:v>
                </c:pt>
                <c:pt idx="478">
                  <c:v>0.00199999999999889</c:v>
                </c:pt>
                <c:pt idx="479">
                  <c:v>0.00199999999999889</c:v>
                </c:pt>
                <c:pt idx="480">
                  <c:v>0.00199999999999889</c:v>
                </c:pt>
                <c:pt idx="481">
                  <c:v>0.00199999999999889</c:v>
                </c:pt>
                <c:pt idx="482">
                  <c:v>0</c:v>
                </c:pt>
                <c:pt idx="483">
                  <c:v>0.00199999999999889</c:v>
                </c:pt>
                <c:pt idx="484">
                  <c:v>0.00199999999999889</c:v>
                </c:pt>
                <c:pt idx="485">
                  <c:v>0.000999999999997669</c:v>
                </c:pt>
                <c:pt idx="486">
                  <c:v>0.000999999999997669</c:v>
                </c:pt>
                <c:pt idx="487">
                  <c:v>0</c:v>
                </c:pt>
                <c:pt idx="488">
                  <c:v>-0.00100000000000122</c:v>
                </c:pt>
                <c:pt idx="489">
                  <c:v>-0.00100000000000122</c:v>
                </c:pt>
                <c:pt idx="490">
                  <c:v>-0.00199999999999889</c:v>
                </c:pt>
                <c:pt idx="491">
                  <c:v>-0.00199999999999889</c:v>
                </c:pt>
                <c:pt idx="492">
                  <c:v>-0.00199999999999889</c:v>
                </c:pt>
                <c:pt idx="493">
                  <c:v>-0.00400000000000134</c:v>
                </c:pt>
                <c:pt idx="494">
                  <c:v>-0.00600000000000023</c:v>
                </c:pt>
                <c:pt idx="495">
                  <c:v>-0.00499999999999901</c:v>
                </c:pt>
                <c:pt idx="496">
                  <c:v>-0.00499999999999901</c:v>
                </c:pt>
                <c:pt idx="497">
                  <c:v>-0.00499999999999901</c:v>
                </c:pt>
                <c:pt idx="498">
                  <c:v>-0.00499999999999901</c:v>
                </c:pt>
                <c:pt idx="499">
                  <c:v>-0.00499999999999901</c:v>
                </c:pt>
                <c:pt idx="500">
                  <c:v>-0.00600000000000023</c:v>
                </c:pt>
                <c:pt idx="501">
                  <c:v>-0.00600000000000023</c:v>
                </c:pt>
                <c:pt idx="502">
                  <c:v>-0.00700000000000145</c:v>
                </c:pt>
                <c:pt idx="503">
                  <c:v>-0.00700000000000145</c:v>
                </c:pt>
                <c:pt idx="504">
                  <c:v>-0.00700000000000145</c:v>
                </c:pt>
                <c:pt idx="505">
                  <c:v>-0.00700000000000145</c:v>
                </c:pt>
                <c:pt idx="506">
                  <c:v>-0.00700000000000145</c:v>
                </c:pt>
                <c:pt idx="507">
                  <c:v>-0.00700000000000145</c:v>
                </c:pt>
                <c:pt idx="508">
                  <c:v>-0.00700000000000145</c:v>
                </c:pt>
                <c:pt idx="509">
                  <c:v>-0.00700000000000145</c:v>
                </c:pt>
                <c:pt idx="510">
                  <c:v>-0.00700000000000145</c:v>
                </c:pt>
                <c:pt idx="511">
                  <c:v>-0.00700000000000145</c:v>
                </c:pt>
                <c:pt idx="512">
                  <c:v>-0.00900000000000034</c:v>
                </c:pt>
                <c:pt idx="513">
                  <c:v>-0.00900000000000034</c:v>
                </c:pt>
                <c:pt idx="514">
                  <c:v>-0.0100000000000016</c:v>
                </c:pt>
                <c:pt idx="515">
                  <c:v>-0.0100000000000016</c:v>
                </c:pt>
                <c:pt idx="516">
                  <c:v>-0.0139999999999993</c:v>
                </c:pt>
                <c:pt idx="517">
                  <c:v>-0.0100000000000016</c:v>
                </c:pt>
                <c:pt idx="518">
                  <c:v>-0.00799999999999912</c:v>
                </c:pt>
                <c:pt idx="519">
                  <c:v>-0.00700000000000145</c:v>
                </c:pt>
                <c:pt idx="520">
                  <c:v>-0.00900000000000034</c:v>
                </c:pt>
                <c:pt idx="521">
                  <c:v>-0.00499999999999901</c:v>
                </c:pt>
                <c:pt idx="522">
                  <c:v>-0.00700000000000145</c:v>
                </c:pt>
                <c:pt idx="523">
                  <c:v>-0.00799999999999912</c:v>
                </c:pt>
                <c:pt idx="524">
                  <c:v>-0.00900000000000034</c:v>
                </c:pt>
                <c:pt idx="525">
                  <c:v>-0.00900000000000034</c:v>
                </c:pt>
                <c:pt idx="526">
                  <c:v>-0.00900000000000034</c:v>
                </c:pt>
                <c:pt idx="527">
                  <c:v>-0.00900000000000034</c:v>
                </c:pt>
                <c:pt idx="528">
                  <c:v>-0.00900000000000034</c:v>
                </c:pt>
                <c:pt idx="529">
                  <c:v>-0.00900000000000034</c:v>
                </c:pt>
                <c:pt idx="530">
                  <c:v>-0.00900000000000034</c:v>
                </c:pt>
                <c:pt idx="531">
                  <c:v>-0.0100000000000016</c:v>
                </c:pt>
                <c:pt idx="532">
                  <c:v>-0.0100000000000016</c:v>
                </c:pt>
                <c:pt idx="533">
                  <c:v>-0.0100000000000016</c:v>
                </c:pt>
                <c:pt idx="534">
                  <c:v>-0.0100000000000016</c:v>
                </c:pt>
                <c:pt idx="535">
                  <c:v>-0.0100000000000016</c:v>
                </c:pt>
                <c:pt idx="536">
                  <c:v>-0.0100000000000016</c:v>
                </c:pt>
                <c:pt idx="537">
                  <c:v>-0.0100000000000016</c:v>
                </c:pt>
                <c:pt idx="538">
                  <c:v>-0.00900000000000034</c:v>
                </c:pt>
                <c:pt idx="539">
                  <c:v>-0.00900000000000034</c:v>
                </c:pt>
                <c:pt idx="540">
                  <c:v>-0.00900000000000034</c:v>
                </c:pt>
                <c:pt idx="541">
                  <c:v>-0.00900000000000034</c:v>
                </c:pt>
                <c:pt idx="542">
                  <c:v>-0.00900000000000034</c:v>
                </c:pt>
                <c:pt idx="543">
                  <c:v>-0.00900000000000034</c:v>
                </c:pt>
                <c:pt idx="544">
                  <c:v>-0.00900000000000034</c:v>
                </c:pt>
                <c:pt idx="545">
                  <c:v>-0.00900000000000034</c:v>
                </c:pt>
                <c:pt idx="546">
                  <c:v>-0.00900000000000034</c:v>
                </c:pt>
                <c:pt idx="547">
                  <c:v>-0.00900000000000034</c:v>
                </c:pt>
                <c:pt idx="548">
                  <c:v>-0.00799999999999912</c:v>
                </c:pt>
                <c:pt idx="549">
                  <c:v>-0.00799999999999912</c:v>
                </c:pt>
                <c:pt idx="550">
                  <c:v>-0.00600000000000023</c:v>
                </c:pt>
                <c:pt idx="551">
                  <c:v>-0.00600000000000023</c:v>
                </c:pt>
                <c:pt idx="552">
                  <c:v>-0.00499999999999901</c:v>
                </c:pt>
                <c:pt idx="553">
                  <c:v>-0.00400000000000134</c:v>
                </c:pt>
                <c:pt idx="554">
                  <c:v>-0.00400000000000134</c:v>
                </c:pt>
                <c:pt idx="555">
                  <c:v>-0.00400000000000134</c:v>
                </c:pt>
                <c:pt idx="556">
                  <c:v>-0.00499999999999901</c:v>
                </c:pt>
                <c:pt idx="557">
                  <c:v>-0.00499999999999901</c:v>
                </c:pt>
                <c:pt idx="558">
                  <c:v>-0.00499999999999901</c:v>
                </c:pt>
                <c:pt idx="559">
                  <c:v>-0.00499999999999901</c:v>
                </c:pt>
                <c:pt idx="560">
                  <c:v>-0.00499999999999901</c:v>
                </c:pt>
                <c:pt idx="561">
                  <c:v>-0.00499999999999901</c:v>
                </c:pt>
                <c:pt idx="562">
                  <c:v>-0.00499999999999901</c:v>
                </c:pt>
                <c:pt idx="563">
                  <c:v>-0.00499999999999901</c:v>
                </c:pt>
                <c:pt idx="564">
                  <c:v>-0.00499999999999901</c:v>
                </c:pt>
                <c:pt idx="565">
                  <c:v>-0.00499999999999901</c:v>
                </c:pt>
                <c:pt idx="566">
                  <c:v>-0.00600000000000023</c:v>
                </c:pt>
                <c:pt idx="567">
                  <c:v>-0.00600000000000023</c:v>
                </c:pt>
                <c:pt idx="568">
                  <c:v>-0.00600000000000023</c:v>
                </c:pt>
                <c:pt idx="569">
                  <c:v>-0.00600000000000023</c:v>
                </c:pt>
                <c:pt idx="570">
                  <c:v>-0.00600000000000023</c:v>
                </c:pt>
                <c:pt idx="571">
                  <c:v>-0.00700000000000145</c:v>
                </c:pt>
                <c:pt idx="572">
                  <c:v>-0.00700000000000145</c:v>
                </c:pt>
                <c:pt idx="573">
                  <c:v>-0.00799999999999912</c:v>
                </c:pt>
                <c:pt idx="574">
                  <c:v>-0.00799999999999912</c:v>
                </c:pt>
                <c:pt idx="575">
                  <c:v>-0.00900000000000034</c:v>
                </c:pt>
                <c:pt idx="576">
                  <c:v>-0.0100000000000016</c:v>
                </c:pt>
                <c:pt idx="577">
                  <c:v>-0.0100000000000016</c:v>
                </c:pt>
                <c:pt idx="578">
                  <c:v>-0.0120000000000005</c:v>
                </c:pt>
                <c:pt idx="579">
                  <c:v>-0.0120000000000005</c:v>
                </c:pt>
                <c:pt idx="580">
                  <c:v>-0.0120000000000005</c:v>
                </c:pt>
                <c:pt idx="581">
                  <c:v>-0.0120000000000005</c:v>
                </c:pt>
                <c:pt idx="582">
                  <c:v>-0.0120000000000005</c:v>
                </c:pt>
                <c:pt idx="583">
                  <c:v>-0.0120000000000005</c:v>
                </c:pt>
                <c:pt idx="584">
                  <c:v>-0.0130000000000017</c:v>
                </c:pt>
                <c:pt idx="585">
                  <c:v>-0.0130000000000017</c:v>
                </c:pt>
                <c:pt idx="586">
                  <c:v>-0.0130000000000017</c:v>
                </c:pt>
                <c:pt idx="587">
                  <c:v>-0.0130000000000017</c:v>
                </c:pt>
                <c:pt idx="588">
                  <c:v>-0.0139999999999993</c:v>
                </c:pt>
                <c:pt idx="589">
                  <c:v>-0.0139999999999993</c:v>
                </c:pt>
                <c:pt idx="590">
                  <c:v>-0.0139999999999993</c:v>
                </c:pt>
                <c:pt idx="591">
                  <c:v>-0.0150000000000006</c:v>
                </c:pt>
                <c:pt idx="592">
                  <c:v>-0.0150000000000006</c:v>
                </c:pt>
                <c:pt idx="593">
                  <c:v>-0.0150000000000006</c:v>
                </c:pt>
                <c:pt idx="594">
                  <c:v>-0.0160000000000018</c:v>
                </c:pt>
                <c:pt idx="595">
                  <c:v>-0.0160000000000018</c:v>
                </c:pt>
                <c:pt idx="596">
                  <c:v>-0.0160000000000018</c:v>
                </c:pt>
                <c:pt idx="597">
                  <c:v>-0.0150000000000006</c:v>
                </c:pt>
                <c:pt idx="598">
                  <c:v>-0.0150000000000006</c:v>
                </c:pt>
                <c:pt idx="599">
                  <c:v>-0.0160000000000018</c:v>
                </c:pt>
                <c:pt idx="600">
                  <c:v>-0.0160000000000018</c:v>
                </c:pt>
                <c:pt idx="601">
                  <c:v>-0.0160000000000018</c:v>
                </c:pt>
                <c:pt idx="602">
                  <c:v>-0.0160000000000018</c:v>
                </c:pt>
                <c:pt idx="603">
                  <c:v>-0.0160000000000018</c:v>
                </c:pt>
                <c:pt idx="604">
                  <c:v>-0.0169999999999995</c:v>
                </c:pt>
                <c:pt idx="605">
                  <c:v>-0.0169999999999995</c:v>
                </c:pt>
                <c:pt idx="606">
                  <c:v>-0.0169999999999995</c:v>
                </c:pt>
                <c:pt idx="607">
                  <c:v>-0.0169999999999995</c:v>
                </c:pt>
                <c:pt idx="608">
                  <c:v>-0.0169999999999995</c:v>
                </c:pt>
                <c:pt idx="609">
                  <c:v>-0.0169999999999995</c:v>
                </c:pt>
                <c:pt idx="610">
                  <c:v>-0.0169999999999995</c:v>
                </c:pt>
                <c:pt idx="611">
                  <c:v>-0.0169999999999995</c:v>
                </c:pt>
                <c:pt idx="612">
                  <c:v>-0.0180000000000007</c:v>
                </c:pt>
                <c:pt idx="613">
                  <c:v>-0.0180000000000007</c:v>
                </c:pt>
                <c:pt idx="614">
                  <c:v>-0.0190000000000019</c:v>
                </c:pt>
                <c:pt idx="615">
                  <c:v>-0.0190000000000019</c:v>
                </c:pt>
                <c:pt idx="616">
                  <c:v>-0.0190000000000019</c:v>
                </c:pt>
                <c:pt idx="617">
                  <c:v>-0.0199999999999996</c:v>
                </c:pt>
                <c:pt idx="618">
                  <c:v>-0.0199999999999996</c:v>
                </c:pt>
                <c:pt idx="619">
                  <c:v>-0.0199999999999996</c:v>
                </c:pt>
                <c:pt idx="620">
                  <c:v>-0.0199999999999996</c:v>
                </c:pt>
                <c:pt idx="621">
                  <c:v>-0.0199999999999996</c:v>
                </c:pt>
                <c:pt idx="622">
                  <c:v>-0.0199999999999996</c:v>
                </c:pt>
                <c:pt idx="623">
                  <c:v>-0.0199999999999996</c:v>
                </c:pt>
                <c:pt idx="624">
                  <c:v>-0.0199999999999996</c:v>
                </c:pt>
                <c:pt idx="625">
                  <c:v>-0.0199999999999996</c:v>
                </c:pt>
                <c:pt idx="626">
                  <c:v>-0.0199999999999996</c:v>
                </c:pt>
                <c:pt idx="627">
                  <c:v>-0.0199999999999996</c:v>
                </c:pt>
                <c:pt idx="628">
                  <c:v>-0.0199999999999996</c:v>
                </c:pt>
                <c:pt idx="629">
                  <c:v>-0.0199999999999996</c:v>
                </c:pt>
                <c:pt idx="630">
                  <c:v>-0.0199999999999996</c:v>
                </c:pt>
                <c:pt idx="631">
                  <c:v>-0.0199999999999996</c:v>
                </c:pt>
                <c:pt idx="632">
                  <c:v>-0.0210000000000008</c:v>
                </c:pt>
                <c:pt idx="633">
                  <c:v>-0.0210000000000008</c:v>
                </c:pt>
                <c:pt idx="634">
                  <c:v>-0.0210000000000008</c:v>
                </c:pt>
                <c:pt idx="635">
                  <c:v>-0.022000000000002</c:v>
                </c:pt>
                <c:pt idx="636">
                  <c:v>-0.022000000000002</c:v>
                </c:pt>
                <c:pt idx="637">
                  <c:v>-0.022000000000002</c:v>
                </c:pt>
                <c:pt idx="638">
                  <c:v>-0.022000000000002</c:v>
                </c:pt>
                <c:pt idx="639">
                  <c:v>-0.0210000000000008</c:v>
                </c:pt>
                <c:pt idx="640">
                  <c:v>-0.022000000000002</c:v>
                </c:pt>
                <c:pt idx="641">
                  <c:v>-0.0210000000000008</c:v>
                </c:pt>
                <c:pt idx="642">
                  <c:v>-0.0210000000000008</c:v>
                </c:pt>
                <c:pt idx="643">
                  <c:v>-0.0210000000000008</c:v>
                </c:pt>
                <c:pt idx="644">
                  <c:v>-0.0210000000000008</c:v>
                </c:pt>
                <c:pt idx="645">
                  <c:v>-0.022000000000002</c:v>
                </c:pt>
                <c:pt idx="646">
                  <c:v>-0.022000000000002</c:v>
                </c:pt>
                <c:pt idx="647">
                  <c:v>-0.022000000000002</c:v>
                </c:pt>
                <c:pt idx="648">
                  <c:v>-0.022000000000002</c:v>
                </c:pt>
                <c:pt idx="649">
                  <c:v>-0.022000000000002</c:v>
                </c:pt>
                <c:pt idx="650">
                  <c:v>-0.022000000000002</c:v>
                </c:pt>
                <c:pt idx="651">
                  <c:v>-0.0229999999999997</c:v>
                </c:pt>
                <c:pt idx="652">
                  <c:v>-0.022000000000002</c:v>
                </c:pt>
                <c:pt idx="653">
                  <c:v>-0.022000000000002</c:v>
                </c:pt>
                <c:pt idx="654">
                  <c:v>-0.0229999999999997</c:v>
                </c:pt>
                <c:pt idx="655">
                  <c:v>-0.0240000000000009</c:v>
                </c:pt>
                <c:pt idx="656">
                  <c:v>-0.0240000000000009</c:v>
                </c:pt>
                <c:pt idx="657">
                  <c:v>-0.0250000000000021</c:v>
                </c:pt>
                <c:pt idx="658">
                  <c:v>-0.0250000000000021</c:v>
                </c:pt>
                <c:pt idx="659">
                  <c:v>-0.0259999999999998</c:v>
                </c:pt>
                <c:pt idx="660">
                  <c:v>-0.0259999999999998</c:v>
                </c:pt>
                <c:pt idx="661">
                  <c:v>-0.0259999999999998</c:v>
                </c:pt>
                <c:pt idx="662">
                  <c:v>-0.0259999999999998</c:v>
                </c:pt>
                <c:pt idx="663">
                  <c:v>-0.027000000000001</c:v>
                </c:pt>
                <c:pt idx="664">
                  <c:v>-0.027000000000001</c:v>
                </c:pt>
                <c:pt idx="665">
                  <c:v>-0.027000000000001</c:v>
                </c:pt>
                <c:pt idx="666">
                  <c:v>-0.027000000000001</c:v>
                </c:pt>
                <c:pt idx="667">
                  <c:v>-0.0280000000000022</c:v>
                </c:pt>
                <c:pt idx="668">
                  <c:v>-0.0280000000000022</c:v>
                </c:pt>
                <c:pt idx="669">
                  <c:v>-0.0280000000000022</c:v>
                </c:pt>
                <c:pt idx="670">
                  <c:v>-0.0289999999999999</c:v>
                </c:pt>
                <c:pt idx="671">
                  <c:v>-0.0289999999999999</c:v>
                </c:pt>
                <c:pt idx="672">
                  <c:v>-0.0300000000000011</c:v>
                </c:pt>
                <c:pt idx="673">
                  <c:v>-0.0289999999999999</c:v>
                </c:pt>
                <c:pt idx="674">
                  <c:v>-0.0300000000000011</c:v>
                </c:pt>
                <c:pt idx="675">
                  <c:v>-0.0300000000000011</c:v>
                </c:pt>
                <c:pt idx="676">
                  <c:v>-0.0300000000000011</c:v>
                </c:pt>
                <c:pt idx="677">
                  <c:v>-0.0289999999999999</c:v>
                </c:pt>
                <c:pt idx="678">
                  <c:v>-0.0300000000000011</c:v>
                </c:pt>
                <c:pt idx="679">
                  <c:v>-0.0300000000000011</c:v>
                </c:pt>
                <c:pt idx="680">
                  <c:v>-0.0289999999999999</c:v>
                </c:pt>
                <c:pt idx="681">
                  <c:v>-0.0289999999999999</c:v>
                </c:pt>
                <c:pt idx="682">
                  <c:v>-0.0280000000000022</c:v>
                </c:pt>
                <c:pt idx="683">
                  <c:v>-0.0289999999999999</c:v>
                </c:pt>
                <c:pt idx="684">
                  <c:v>-0.0289999999999999</c:v>
                </c:pt>
                <c:pt idx="685">
                  <c:v>-0.0289999999999999</c:v>
                </c:pt>
                <c:pt idx="686">
                  <c:v>-0.0289999999999999</c:v>
                </c:pt>
                <c:pt idx="687">
                  <c:v>-0.0300000000000011</c:v>
                </c:pt>
                <c:pt idx="688">
                  <c:v>-0.0300000000000011</c:v>
                </c:pt>
                <c:pt idx="689">
                  <c:v>-0.0289999999999999</c:v>
                </c:pt>
                <c:pt idx="690">
                  <c:v>-0.0300000000000011</c:v>
                </c:pt>
                <c:pt idx="691">
                  <c:v>-0.0310000000000024</c:v>
                </c:pt>
                <c:pt idx="692">
                  <c:v>-0.0300000000000011</c:v>
                </c:pt>
                <c:pt idx="693">
                  <c:v>-0.0300000000000011</c:v>
                </c:pt>
                <c:pt idx="694">
                  <c:v>-0.0310000000000024</c:v>
                </c:pt>
                <c:pt idx="695">
                  <c:v>-0.0310000000000024</c:v>
                </c:pt>
                <c:pt idx="696">
                  <c:v>-0.0310000000000024</c:v>
                </c:pt>
                <c:pt idx="697">
                  <c:v>-0.0310000000000024</c:v>
                </c:pt>
                <c:pt idx="698">
                  <c:v>-0.0310000000000024</c:v>
                </c:pt>
                <c:pt idx="699">
                  <c:v>-0.0310000000000024</c:v>
                </c:pt>
                <c:pt idx="700">
                  <c:v>-0.0310000000000024</c:v>
                </c:pt>
                <c:pt idx="701">
                  <c:v>-0.0310000000000024</c:v>
                </c:pt>
                <c:pt idx="702">
                  <c:v>-0.032</c:v>
                </c:pt>
                <c:pt idx="703">
                  <c:v>-0.032</c:v>
                </c:pt>
                <c:pt idx="704">
                  <c:v>-0.032</c:v>
                </c:pt>
                <c:pt idx="705">
                  <c:v>-0.0330000000000013</c:v>
                </c:pt>
                <c:pt idx="706">
                  <c:v>-0.0330000000000013</c:v>
                </c:pt>
                <c:pt idx="707">
                  <c:v>-0.0339999999999989</c:v>
                </c:pt>
                <c:pt idx="708">
                  <c:v>-0.0339999999999989</c:v>
                </c:pt>
                <c:pt idx="709">
                  <c:v>-0.0339999999999989</c:v>
                </c:pt>
                <c:pt idx="710">
                  <c:v>-0.0350000000000001</c:v>
                </c:pt>
                <c:pt idx="711">
                  <c:v>-0.0360000000000014</c:v>
                </c:pt>
                <c:pt idx="712">
                  <c:v>-0.0360000000000014</c:v>
                </c:pt>
                <c:pt idx="713">
                  <c:v>-0.036999999999999</c:v>
                </c:pt>
                <c:pt idx="714">
                  <c:v>-0.036999999999999</c:v>
                </c:pt>
                <c:pt idx="715">
                  <c:v>-0.0380000000000003</c:v>
                </c:pt>
                <c:pt idx="716">
                  <c:v>-0.0380000000000003</c:v>
                </c:pt>
                <c:pt idx="717">
                  <c:v>-0.0380000000000003</c:v>
                </c:pt>
                <c:pt idx="718">
                  <c:v>-0.0390000000000015</c:v>
                </c:pt>
                <c:pt idx="719">
                  <c:v>-0.0399999999999992</c:v>
                </c:pt>
                <c:pt idx="720">
                  <c:v>-0.0399999999999992</c:v>
                </c:pt>
                <c:pt idx="721">
                  <c:v>-0.0399999999999992</c:v>
                </c:pt>
                <c:pt idx="722">
                  <c:v>-0.0399999999999992</c:v>
                </c:pt>
                <c:pt idx="723">
                  <c:v>-0.0399999999999992</c:v>
                </c:pt>
                <c:pt idx="724">
                  <c:v>-0.0399999999999992</c:v>
                </c:pt>
                <c:pt idx="725">
                  <c:v>-0.0399999999999992</c:v>
                </c:pt>
                <c:pt idx="726">
                  <c:v>-0.0399999999999992</c:v>
                </c:pt>
                <c:pt idx="727">
                  <c:v>-0.0410000000000004</c:v>
                </c:pt>
                <c:pt idx="728">
                  <c:v>-0.0410000000000004</c:v>
                </c:pt>
                <c:pt idx="729">
                  <c:v>-0.0410000000000004</c:v>
                </c:pt>
                <c:pt idx="730">
                  <c:v>-0.0420000000000016</c:v>
                </c:pt>
                <c:pt idx="731">
                  <c:v>-0.0420000000000016</c:v>
                </c:pt>
                <c:pt idx="732">
                  <c:v>-0.0420000000000016</c:v>
                </c:pt>
                <c:pt idx="733">
                  <c:v>-0.0429999999999993</c:v>
                </c:pt>
                <c:pt idx="734">
                  <c:v>-0.0429999999999993</c:v>
                </c:pt>
                <c:pt idx="735">
                  <c:v>-0.0429999999999993</c:v>
                </c:pt>
                <c:pt idx="736">
                  <c:v>-0.0440000000000005</c:v>
                </c:pt>
                <c:pt idx="737">
                  <c:v>-0.0440000000000005</c:v>
                </c:pt>
                <c:pt idx="738">
                  <c:v>-0.0450000000000017</c:v>
                </c:pt>
                <c:pt idx="739">
                  <c:v>-0.0450000000000017</c:v>
                </c:pt>
                <c:pt idx="740">
                  <c:v>-0.0459999999999994</c:v>
                </c:pt>
                <c:pt idx="741">
                  <c:v>-0.0459999999999994</c:v>
                </c:pt>
                <c:pt idx="742">
                  <c:v>-0.0459999999999994</c:v>
                </c:pt>
                <c:pt idx="743">
                  <c:v>-0.0470000000000006</c:v>
                </c:pt>
                <c:pt idx="744">
                  <c:v>-0.0470000000000006</c:v>
                </c:pt>
                <c:pt idx="745">
                  <c:v>-0.0480000000000018</c:v>
                </c:pt>
                <c:pt idx="746">
                  <c:v>-0.0480000000000018</c:v>
                </c:pt>
                <c:pt idx="747">
                  <c:v>-0.0489999999999995</c:v>
                </c:pt>
                <c:pt idx="748">
                  <c:v>-0.0489999999999995</c:v>
                </c:pt>
                <c:pt idx="749">
                  <c:v>-0.0500000000000007</c:v>
                </c:pt>
                <c:pt idx="750">
                  <c:v>-0.0510000000000019</c:v>
                </c:pt>
                <c:pt idx="751">
                  <c:v>-0.0510000000000019</c:v>
                </c:pt>
                <c:pt idx="752">
                  <c:v>-0.0519999999999996</c:v>
                </c:pt>
                <c:pt idx="753">
                  <c:v>-0.0519999999999996</c:v>
                </c:pt>
                <c:pt idx="754">
                  <c:v>-0.0530000000000008</c:v>
                </c:pt>
                <c:pt idx="755">
                  <c:v>-0.0530000000000008</c:v>
                </c:pt>
                <c:pt idx="756">
                  <c:v>-0.054000000000002</c:v>
                </c:pt>
                <c:pt idx="757">
                  <c:v>-0.054000000000002</c:v>
                </c:pt>
                <c:pt idx="758">
                  <c:v>-0.0549999999999997</c:v>
                </c:pt>
                <c:pt idx="759">
                  <c:v>-0.0549999999999997</c:v>
                </c:pt>
                <c:pt idx="760">
                  <c:v>-0.054000000000002</c:v>
                </c:pt>
                <c:pt idx="761">
                  <c:v>-0.054000000000002</c:v>
                </c:pt>
                <c:pt idx="762">
                  <c:v>-0.0530000000000008</c:v>
                </c:pt>
                <c:pt idx="763">
                  <c:v>-0.0530000000000008</c:v>
                </c:pt>
                <c:pt idx="764">
                  <c:v>-0.0519999999999996</c:v>
                </c:pt>
                <c:pt idx="765">
                  <c:v>-0.0519999999999996</c:v>
                </c:pt>
                <c:pt idx="766">
                  <c:v>-0.0519999999999996</c:v>
                </c:pt>
                <c:pt idx="767">
                  <c:v>-0.0510000000000019</c:v>
                </c:pt>
                <c:pt idx="768">
                  <c:v>-0.0510000000000019</c:v>
                </c:pt>
                <c:pt idx="769">
                  <c:v>-0.0510000000000019</c:v>
                </c:pt>
                <c:pt idx="770">
                  <c:v>-0.0500000000000007</c:v>
                </c:pt>
                <c:pt idx="771">
                  <c:v>-0.0500000000000007</c:v>
                </c:pt>
                <c:pt idx="772">
                  <c:v>-0.0500000000000007</c:v>
                </c:pt>
                <c:pt idx="773">
                  <c:v>-0.0500000000000007</c:v>
                </c:pt>
                <c:pt idx="774">
                  <c:v>-0.0500000000000007</c:v>
                </c:pt>
                <c:pt idx="775">
                  <c:v>-0.0500000000000007</c:v>
                </c:pt>
                <c:pt idx="776">
                  <c:v>-0.0500000000000007</c:v>
                </c:pt>
                <c:pt idx="777">
                  <c:v>-0.0510000000000019</c:v>
                </c:pt>
                <c:pt idx="778">
                  <c:v>-0.0510000000000019</c:v>
                </c:pt>
                <c:pt idx="779">
                  <c:v>-0.0510000000000019</c:v>
                </c:pt>
                <c:pt idx="780">
                  <c:v>-0.0510000000000019</c:v>
                </c:pt>
                <c:pt idx="781">
                  <c:v>-0.0510000000000019</c:v>
                </c:pt>
                <c:pt idx="782">
                  <c:v>-0.0519999999999996</c:v>
                </c:pt>
                <c:pt idx="783">
                  <c:v>-0.0519999999999996</c:v>
                </c:pt>
                <c:pt idx="784">
                  <c:v>-0.0519999999999996</c:v>
                </c:pt>
                <c:pt idx="785">
                  <c:v>-0.0510000000000019</c:v>
                </c:pt>
                <c:pt idx="786">
                  <c:v>-0.0519999999999996</c:v>
                </c:pt>
                <c:pt idx="787">
                  <c:v>-0.0519999999999996</c:v>
                </c:pt>
                <c:pt idx="788">
                  <c:v>-0.0519999999999996</c:v>
                </c:pt>
                <c:pt idx="789">
                  <c:v>-0.0510000000000019</c:v>
                </c:pt>
                <c:pt idx="790">
                  <c:v>-0.0510000000000019</c:v>
                </c:pt>
                <c:pt idx="791">
                  <c:v>-0.0510000000000019</c:v>
                </c:pt>
                <c:pt idx="792">
                  <c:v>-0.0500000000000007</c:v>
                </c:pt>
                <c:pt idx="793">
                  <c:v>-0.0500000000000007</c:v>
                </c:pt>
                <c:pt idx="794">
                  <c:v>-0.0489999999999995</c:v>
                </c:pt>
                <c:pt idx="795">
                  <c:v>-0.0489999999999995</c:v>
                </c:pt>
                <c:pt idx="796">
                  <c:v>-0.0489999999999995</c:v>
                </c:pt>
                <c:pt idx="797">
                  <c:v>-0.0489999999999995</c:v>
                </c:pt>
                <c:pt idx="798">
                  <c:v>-0.0489999999999995</c:v>
                </c:pt>
                <c:pt idx="799">
                  <c:v>-0.0480000000000018</c:v>
                </c:pt>
                <c:pt idx="800">
                  <c:v>-0.0480000000000018</c:v>
                </c:pt>
                <c:pt idx="801">
                  <c:v>-0.0480000000000018</c:v>
                </c:pt>
                <c:pt idx="802">
                  <c:v>-0.0470000000000006</c:v>
                </c:pt>
                <c:pt idx="803">
                  <c:v>-0.0470000000000006</c:v>
                </c:pt>
                <c:pt idx="804">
                  <c:v>-0.0470000000000006</c:v>
                </c:pt>
                <c:pt idx="805">
                  <c:v>-0.0459999999999994</c:v>
                </c:pt>
                <c:pt idx="806">
                  <c:v>-0.0459999999999994</c:v>
                </c:pt>
                <c:pt idx="807">
                  <c:v>-0.0459999999999994</c:v>
                </c:pt>
                <c:pt idx="808">
                  <c:v>-0.0470000000000006</c:v>
                </c:pt>
                <c:pt idx="809">
                  <c:v>-0.0470000000000006</c:v>
                </c:pt>
                <c:pt idx="810">
                  <c:v>-0.0480000000000018</c:v>
                </c:pt>
                <c:pt idx="811">
                  <c:v>-0.0480000000000018</c:v>
                </c:pt>
                <c:pt idx="812">
                  <c:v>-0.0489999999999995</c:v>
                </c:pt>
                <c:pt idx="813">
                  <c:v>-0.0489999999999995</c:v>
                </c:pt>
                <c:pt idx="814">
                  <c:v>-0.0489999999999995</c:v>
                </c:pt>
                <c:pt idx="815">
                  <c:v>-0.0500000000000007</c:v>
                </c:pt>
                <c:pt idx="816">
                  <c:v>-0.0489999999999995</c:v>
                </c:pt>
                <c:pt idx="817">
                  <c:v>-0.0489999999999995</c:v>
                </c:pt>
                <c:pt idx="818">
                  <c:v>-0.0489999999999995</c:v>
                </c:pt>
                <c:pt idx="819">
                  <c:v>-0.0489999999999995</c:v>
                </c:pt>
                <c:pt idx="820">
                  <c:v>-0.0500000000000007</c:v>
                </c:pt>
                <c:pt idx="821">
                  <c:v>-0.0500000000000007</c:v>
                </c:pt>
                <c:pt idx="822">
                  <c:v>-0.0510000000000019</c:v>
                </c:pt>
                <c:pt idx="823">
                  <c:v>-0.0510000000000019</c:v>
                </c:pt>
                <c:pt idx="824">
                  <c:v>-0.0500000000000007</c:v>
                </c:pt>
                <c:pt idx="825">
                  <c:v>-0.0500000000000007</c:v>
                </c:pt>
                <c:pt idx="826">
                  <c:v>-0.0489999999999995</c:v>
                </c:pt>
                <c:pt idx="827">
                  <c:v>-0.0480000000000018</c:v>
                </c:pt>
                <c:pt idx="828">
                  <c:v>-0.0470000000000006</c:v>
                </c:pt>
                <c:pt idx="829">
                  <c:v>-0.0470000000000006</c:v>
                </c:pt>
                <c:pt idx="830">
                  <c:v>-0.0470000000000006</c:v>
                </c:pt>
                <c:pt idx="831">
                  <c:v>-0.0470000000000006</c:v>
                </c:pt>
                <c:pt idx="832">
                  <c:v>-0.0470000000000006</c:v>
                </c:pt>
                <c:pt idx="833">
                  <c:v>-0.0470000000000006</c:v>
                </c:pt>
                <c:pt idx="834">
                  <c:v>-0.0459999999999994</c:v>
                </c:pt>
                <c:pt idx="835">
                  <c:v>-0.0459999999999994</c:v>
                </c:pt>
                <c:pt idx="836">
                  <c:v>-0.0459999999999994</c:v>
                </c:pt>
                <c:pt idx="837">
                  <c:v>-0.0470000000000006</c:v>
                </c:pt>
                <c:pt idx="838">
                  <c:v>-0.0470000000000006</c:v>
                </c:pt>
                <c:pt idx="839">
                  <c:v>-0.0480000000000018</c:v>
                </c:pt>
                <c:pt idx="840">
                  <c:v>-0.0480000000000018</c:v>
                </c:pt>
                <c:pt idx="841">
                  <c:v>-0.0470000000000006</c:v>
                </c:pt>
                <c:pt idx="842">
                  <c:v>-0.0480000000000018</c:v>
                </c:pt>
                <c:pt idx="843">
                  <c:v>-0.0480000000000018</c:v>
                </c:pt>
                <c:pt idx="844">
                  <c:v>-0.0480000000000018</c:v>
                </c:pt>
                <c:pt idx="845">
                  <c:v>-0.0480000000000018</c:v>
                </c:pt>
                <c:pt idx="846">
                  <c:v>-0.0480000000000018</c:v>
                </c:pt>
                <c:pt idx="847">
                  <c:v>-0.0480000000000018</c:v>
                </c:pt>
                <c:pt idx="848">
                  <c:v>-0.0480000000000018</c:v>
                </c:pt>
                <c:pt idx="849">
                  <c:v>-0.0480000000000018</c:v>
                </c:pt>
                <c:pt idx="850">
                  <c:v>-0.0480000000000018</c:v>
                </c:pt>
                <c:pt idx="851">
                  <c:v>-0.0480000000000018</c:v>
                </c:pt>
                <c:pt idx="852">
                  <c:v>-0.0480000000000018</c:v>
                </c:pt>
                <c:pt idx="853">
                  <c:v>-0.0480000000000018</c:v>
                </c:pt>
                <c:pt idx="854">
                  <c:v>-0.0480000000000018</c:v>
                </c:pt>
                <c:pt idx="855">
                  <c:v>-0.0480000000000018</c:v>
                </c:pt>
                <c:pt idx="856">
                  <c:v>-0.0470000000000006</c:v>
                </c:pt>
                <c:pt idx="857">
                  <c:v>-0.0470000000000006</c:v>
                </c:pt>
                <c:pt idx="858">
                  <c:v>-0.0470000000000006</c:v>
                </c:pt>
                <c:pt idx="859">
                  <c:v>-0.0459999999999994</c:v>
                </c:pt>
                <c:pt idx="860">
                  <c:v>-0.0459999999999994</c:v>
                </c:pt>
                <c:pt idx="861">
                  <c:v>-0.0459999999999994</c:v>
                </c:pt>
                <c:pt idx="862">
                  <c:v>-0.0450000000000017</c:v>
                </c:pt>
                <c:pt idx="863">
                  <c:v>-0.0450000000000017</c:v>
                </c:pt>
                <c:pt idx="864">
                  <c:v>-0.0440000000000005</c:v>
                </c:pt>
                <c:pt idx="865">
                  <c:v>-0.0450000000000017</c:v>
                </c:pt>
                <c:pt idx="866">
                  <c:v>-0.0440000000000005</c:v>
                </c:pt>
                <c:pt idx="867">
                  <c:v>-0.0440000000000005</c:v>
                </c:pt>
                <c:pt idx="868">
                  <c:v>-0.0440000000000005</c:v>
                </c:pt>
                <c:pt idx="869">
                  <c:v>-0.0440000000000005</c:v>
                </c:pt>
                <c:pt idx="870">
                  <c:v>-0.0429999999999993</c:v>
                </c:pt>
                <c:pt idx="871">
                  <c:v>-0.0429999999999993</c:v>
                </c:pt>
                <c:pt idx="872">
                  <c:v>-0.0429999999999993</c:v>
                </c:pt>
                <c:pt idx="873">
                  <c:v>-0.0429999999999993</c:v>
                </c:pt>
                <c:pt idx="874">
                  <c:v>-0.0429999999999993</c:v>
                </c:pt>
                <c:pt idx="875">
                  <c:v>-0.0429999999999993</c:v>
                </c:pt>
                <c:pt idx="876">
                  <c:v>-0.0420000000000016</c:v>
                </c:pt>
                <c:pt idx="877">
                  <c:v>-0.0420000000000016</c:v>
                </c:pt>
                <c:pt idx="878">
                  <c:v>-0.0420000000000016</c:v>
                </c:pt>
                <c:pt idx="879">
                  <c:v>-0.0420000000000016</c:v>
                </c:pt>
                <c:pt idx="880">
                  <c:v>-0.0429999999999993</c:v>
                </c:pt>
                <c:pt idx="881">
                  <c:v>-0.0420000000000016</c:v>
                </c:pt>
                <c:pt idx="882">
                  <c:v>-0.0420000000000016</c:v>
                </c:pt>
                <c:pt idx="883">
                  <c:v>-0.0429999999999993</c:v>
                </c:pt>
                <c:pt idx="884">
                  <c:v>-0.0420000000000016</c:v>
                </c:pt>
                <c:pt idx="885">
                  <c:v>-0.0420000000000016</c:v>
                </c:pt>
                <c:pt idx="886">
                  <c:v>-0.0410000000000004</c:v>
                </c:pt>
                <c:pt idx="887">
                  <c:v>-0.0399999999999992</c:v>
                </c:pt>
                <c:pt idx="888">
                  <c:v>-0.0399999999999992</c:v>
                </c:pt>
                <c:pt idx="889">
                  <c:v>-0.0399999999999992</c:v>
                </c:pt>
                <c:pt idx="890">
                  <c:v>-0.0399999999999992</c:v>
                </c:pt>
                <c:pt idx="891">
                  <c:v>-0.0390000000000015</c:v>
                </c:pt>
                <c:pt idx="892">
                  <c:v>-0.0390000000000015</c:v>
                </c:pt>
                <c:pt idx="893">
                  <c:v>-0.0390000000000015</c:v>
                </c:pt>
                <c:pt idx="894">
                  <c:v>-0.0390000000000015</c:v>
                </c:pt>
                <c:pt idx="895">
                  <c:v>-0.0380000000000003</c:v>
                </c:pt>
                <c:pt idx="896">
                  <c:v>-0.036999999999999</c:v>
                </c:pt>
                <c:pt idx="897">
                  <c:v>-0.036999999999999</c:v>
                </c:pt>
                <c:pt idx="898">
                  <c:v>-0.036999999999999</c:v>
                </c:pt>
                <c:pt idx="899">
                  <c:v>-0.036999999999999</c:v>
                </c:pt>
                <c:pt idx="900">
                  <c:v>-0.0380000000000003</c:v>
                </c:pt>
                <c:pt idx="901">
                  <c:v>-0.0380000000000003</c:v>
                </c:pt>
                <c:pt idx="902">
                  <c:v>-0.036999999999999</c:v>
                </c:pt>
                <c:pt idx="903">
                  <c:v>-0.036999999999999</c:v>
                </c:pt>
                <c:pt idx="904">
                  <c:v>-0.036999999999999</c:v>
                </c:pt>
                <c:pt idx="905">
                  <c:v>-0.036999999999999</c:v>
                </c:pt>
                <c:pt idx="906">
                  <c:v>-0.0360000000000014</c:v>
                </c:pt>
                <c:pt idx="907">
                  <c:v>-0.0360000000000014</c:v>
                </c:pt>
                <c:pt idx="908">
                  <c:v>-0.0360000000000014</c:v>
                </c:pt>
                <c:pt idx="909">
                  <c:v>-0.0360000000000014</c:v>
                </c:pt>
                <c:pt idx="910">
                  <c:v>-0.0360000000000014</c:v>
                </c:pt>
                <c:pt idx="911">
                  <c:v>-0.0350000000000001</c:v>
                </c:pt>
                <c:pt idx="912">
                  <c:v>-0.0360000000000014</c:v>
                </c:pt>
                <c:pt idx="913">
                  <c:v>-0.0360000000000014</c:v>
                </c:pt>
                <c:pt idx="914">
                  <c:v>-0.0360000000000014</c:v>
                </c:pt>
                <c:pt idx="915">
                  <c:v>-0.0360000000000014</c:v>
                </c:pt>
                <c:pt idx="916">
                  <c:v>-0.0360000000000014</c:v>
                </c:pt>
                <c:pt idx="917">
                  <c:v>-0.0360000000000014</c:v>
                </c:pt>
                <c:pt idx="918">
                  <c:v>-0.0350000000000001</c:v>
                </c:pt>
                <c:pt idx="919">
                  <c:v>-0.0350000000000001</c:v>
                </c:pt>
                <c:pt idx="920">
                  <c:v>-0.0350000000000001</c:v>
                </c:pt>
                <c:pt idx="921">
                  <c:v>-0.0360000000000014</c:v>
                </c:pt>
                <c:pt idx="922">
                  <c:v>-0.0360000000000014</c:v>
                </c:pt>
                <c:pt idx="923">
                  <c:v>-0.036999999999999</c:v>
                </c:pt>
                <c:pt idx="924">
                  <c:v>-0.036999999999999</c:v>
                </c:pt>
                <c:pt idx="925">
                  <c:v>-0.036999999999999</c:v>
                </c:pt>
                <c:pt idx="926">
                  <c:v>-0.036999999999999</c:v>
                </c:pt>
                <c:pt idx="927">
                  <c:v>-0.036999999999999</c:v>
                </c:pt>
                <c:pt idx="928">
                  <c:v>-0.0360000000000014</c:v>
                </c:pt>
                <c:pt idx="929">
                  <c:v>-0.0350000000000001</c:v>
                </c:pt>
                <c:pt idx="930">
                  <c:v>-0.0350000000000001</c:v>
                </c:pt>
                <c:pt idx="931">
                  <c:v>-0.0339999999999989</c:v>
                </c:pt>
                <c:pt idx="932">
                  <c:v>-0.0339999999999989</c:v>
                </c:pt>
                <c:pt idx="933">
                  <c:v>-0.0330000000000013</c:v>
                </c:pt>
                <c:pt idx="934">
                  <c:v>-0.0330000000000013</c:v>
                </c:pt>
                <c:pt idx="935">
                  <c:v>-0.0330000000000013</c:v>
                </c:pt>
                <c:pt idx="936">
                  <c:v>-0.0330000000000013</c:v>
                </c:pt>
                <c:pt idx="937">
                  <c:v>-0.0330000000000013</c:v>
                </c:pt>
                <c:pt idx="938">
                  <c:v>-0.032</c:v>
                </c:pt>
                <c:pt idx="939">
                  <c:v>-0.032</c:v>
                </c:pt>
                <c:pt idx="940">
                  <c:v>-0.032</c:v>
                </c:pt>
                <c:pt idx="941">
                  <c:v>-0.0330000000000013</c:v>
                </c:pt>
                <c:pt idx="942">
                  <c:v>-0.0330000000000013</c:v>
                </c:pt>
                <c:pt idx="943">
                  <c:v>-0.0339999999999989</c:v>
                </c:pt>
                <c:pt idx="944">
                  <c:v>-0.0339999999999989</c:v>
                </c:pt>
                <c:pt idx="945">
                  <c:v>-0.0330000000000013</c:v>
                </c:pt>
                <c:pt idx="946">
                  <c:v>-0.0330000000000013</c:v>
                </c:pt>
                <c:pt idx="947">
                  <c:v>-0.0330000000000013</c:v>
                </c:pt>
                <c:pt idx="948">
                  <c:v>-0.0330000000000013</c:v>
                </c:pt>
                <c:pt idx="949">
                  <c:v>-0.032</c:v>
                </c:pt>
                <c:pt idx="950">
                  <c:v>-0.032</c:v>
                </c:pt>
                <c:pt idx="951">
                  <c:v>-0.032</c:v>
                </c:pt>
                <c:pt idx="952">
                  <c:v>-0.032</c:v>
                </c:pt>
                <c:pt idx="953">
                  <c:v>-0.032</c:v>
                </c:pt>
                <c:pt idx="954">
                  <c:v>-0.0310000000000024</c:v>
                </c:pt>
                <c:pt idx="955">
                  <c:v>-0.0310000000000024</c:v>
                </c:pt>
                <c:pt idx="956">
                  <c:v>-0.0300000000000011</c:v>
                </c:pt>
                <c:pt idx="957">
                  <c:v>-0.0300000000000011</c:v>
                </c:pt>
                <c:pt idx="958">
                  <c:v>-0.0300000000000011</c:v>
                </c:pt>
                <c:pt idx="959">
                  <c:v>-0.0300000000000011</c:v>
                </c:pt>
                <c:pt idx="960">
                  <c:v>-0.0300000000000011</c:v>
                </c:pt>
                <c:pt idx="961">
                  <c:v>-0.0310000000000024</c:v>
                </c:pt>
                <c:pt idx="962">
                  <c:v>-0.0310000000000024</c:v>
                </c:pt>
                <c:pt idx="963">
                  <c:v>-0.0310000000000024</c:v>
                </c:pt>
                <c:pt idx="964">
                  <c:v>-0.0310000000000024</c:v>
                </c:pt>
                <c:pt idx="965">
                  <c:v>-0.0310000000000024</c:v>
                </c:pt>
                <c:pt idx="966">
                  <c:v>-0.0310000000000024</c:v>
                </c:pt>
                <c:pt idx="967">
                  <c:v>-0.0310000000000024</c:v>
                </c:pt>
                <c:pt idx="968">
                  <c:v>-0.0300000000000011</c:v>
                </c:pt>
                <c:pt idx="969">
                  <c:v>-0.0300000000000011</c:v>
                </c:pt>
                <c:pt idx="970">
                  <c:v>-0.0300000000000011</c:v>
                </c:pt>
                <c:pt idx="971">
                  <c:v>-0.0310000000000024</c:v>
                </c:pt>
                <c:pt idx="972">
                  <c:v>-0.0310000000000024</c:v>
                </c:pt>
                <c:pt idx="973">
                  <c:v>-0.0310000000000024</c:v>
                </c:pt>
                <c:pt idx="974">
                  <c:v>-0.0310000000000024</c:v>
                </c:pt>
                <c:pt idx="975">
                  <c:v>-0.0310000000000024</c:v>
                </c:pt>
                <c:pt idx="976">
                  <c:v>-0.0300000000000011</c:v>
                </c:pt>
                <c:pt idx="977">
                  <c:v>-0.0289999999999999</c:v>
                </c:pt>
                <c:pt idx="978">
                  <c:v>-0.0289999999999999</c:v>
                </c:pt>
                <c:pt idx="979">
                  <c:v>-0.0280000000000022</c:v>
                </c:pt>
                <c:pt idx="980">
                  <c:v>-0.0280000000000022</c:v>
                </c:pt>
                <c:pt idx="981">
                  <c:v>-0.027000000000001</c:v>
                </c:pt>
                <c:pt idx="982">
                  <c:v>-0.027000000000001</c:v>
                </c:pt>
                <c:pt idx="983">
                  <c:v>-0.027000000000001</c:v>
                </c:pt>
                <c:pt idx="984">
                  <c:v>-0.027000000000001</c:v>
                </c:pt>
                <c:pt idx="985">
                  <c:v>-0.0280000000000022</c:v>
                </c:pt>
                <c:pt idx="986">
                  <c:v>-0.027000000000001</c:v>
                </c:pt>
                <c:pt idx="987">
                  <c:v>-0.0280000000000022</c:v>
                </c:pt>
                <c:pt idx="988">
                  <c:v>-0.027000000000001</c:v>
                </c:pt>
                <c:pt idx="989">
                  <c:v>-0.027000000000001</c:v>
                </c:pt>
                <c:pt idx="990">
                  <c:v>-0.027000000000001</c:v>
                </c:pt>
                <c:pt idx="991">
                  <c:v>-0.0259999999999998</c:v>
                </c:pt>
                <c:pt idx="992">
                  <c:v>-0.0259999999999998</c:v>
                </c:pt>
                <c:pt idx="993">
                  <c:v>-0.0259999999999998</c:v>
                </c:pt>
                <c:pt idx="994">
                  <c:v>-0.0250000000000021</c:v>
                </c:pt>
                <c:pt idx="995">
                  <c:v>-0.0250000000000021</c:v>
                </c:pt>
                <c:pt idx="996">
                  <c:v>-0.0250000000000021</c:v>
                </c:pt>
                <c:pt idx="997">
                  <c:v>-0.0250000000000021</c:v>
                </c:pt>
                <c:pt idx="998">
                  <c:v>-0.0250000000000021</c:v>
                </c:pt>
                <c:pt idx="999">
                  <c:v>-0.0240000000000009</c:v>
                </c:pt>
                <c:pt idx="1000">
                  <c:v>-0.0229999999999997</c:v>
                </c:pt>
                <c:pt idx="1001">
                  <c:v>-0.0229999999999997</c:v>
                </c:pt>
                <c:pt idx="1002">
                  <c:v>-0.022000000000002</c:v>
                </c:pt>
                <c:pt idx="1003">
                  <c:v>-0.0210000000000008</c:v>
                </c:pt>
                <c:pt idx="1004">
                  <c:v>-0.0199999999999996</c:v>
                </c:pt>
                <c:pt idx="1005">
                  <c:v>-0.0199999999999996</c:v>
                </c:pt>
                <c:pt idx="1006">
                  <c:v>-0.0190000000000019</c:v>
                </c:pt>
                <c:pt idx="1007">
                  <c:v>-0.0190000000000019</c:v>
                </c:pt>
                <c:pt idx="1008">
                  <c:v>-0.0180000000000007</c:v>
                </c:pt>
                <c:pt idx="1009">
                  <c:v>-0.0180000000000007</c:v>
                </c:pt>
                <c:pt idx="1010">
                  <c:v>-0.0180000000000007</c:v>
                </c:pt>
                <c:pt idx="1011">
                  <c:v>-0.0169999999999995</c:v>
                </c:pt>
                <c:pt idx="1012">
                  <c:v>-0.0169999999999995</c:v>
                </c:pt>
                <c:pt idx="1013">
                  <c:v>-0.0160000000000018</c:v>
                </c:pt>
                <c:pt idx="1014">
                  <c:v>-0.0150000000000006</c:v>
                </c:pt>
                <c:pt idx="1015">
                  <c:v>-0.0150000000000006</c:v>
                </c:pt>
                <c:pt idx="1016">
                  <c:v>-0.0150000000000006</c:v>
                </c:pt>
                <c:pt idx="1017">
                  <c:v>-0.0150000000000006</c:v>
                </c:pt>
                <c:pt idx="1018">
                  <c:v>-0.0139999999999993</c:v>
                </c:pt>
                <c:pt idx="1019">
                  <c:v>-0.0139999999999993</c:v>
                </c:pt>
                <c:pt idx="1020">
                  <c:v>-0.0130000000000017</c:v>
                </c:pt>
                <c:pt idx="1021">
                  <c:v>-0.0130000000000017</c:v>
                </c:pt>
                <c:pt idx="1022">
                  <c:v>-0.0130000000000017</c:v>
                </c:pt>
                <c:pt idx="1023">
                  <c:v>-0.0130000000000017</c:v>
                </c:pt>
                <c:pt idx="1024">
                  <c:v>-0.0130000000000017</c:v>
                </c:pt>
                <c:pt idx="1025">
                  <c:v>-0.0130000000000017</c:v>
                </c:pt>
                <c:pt idx="1026">
                  <c:v>-0.0130000000000017</c:v>
                </c:pt>
                <c:pt idx="1027">
                  <c:v>-0.0120000000000005</c:v>
                </c:pt>
                <c:pt idx="1028">
                  <c:v>-0.0120000000000005</c:v>
                </c:pt>
                <c:pt idx="1029">
                  <c:v>-0.0109999999999992</c:v>
                </c:pt>
                <c:pt idx="1030">
                  <c:v>-0.0109999999999992</c:v>
                </c:pt>
                <c:pt idx="1031">
                  <c:v>-0.0120000000000005</c:v>
                </c:pt>
                <c:pt idx="1032">
                  <c:v>-0.0120000000000005</c:v>
                </c:pt>
                <c:pt idx="1033">
                  <c:v>-0.0120000000000005</c:v>
                </c:pt>
                <c:pt idx="1034">
                  <c:v>-0.0109999999999992</c:v>
                </c:pt>
                <c:pt idx="1035">
                  <c:v>-0.0100000000000016</c:v>
                </c:pt>
                <c:pt idx="1036">
                  <c:v>-0.00900000000000034</c:v>
                </c:pt>
                <c:pt idx="1037">
                  <c:v>-0.00799999999999912</c:v>
                </c:pt>
                <c:pt idx="1038">
                  <c:v>-0.00799999999999912</c:v>
                </c:pt>
                <c:pt idx="1039">
                  <c:v>-0.00700000000000145</c:v>
                </c:pt>
                <c:pt idx="1040">
                  <c:v>-0.00700000000000145</c:v>
                </c:pt>
                <c:pt idx="1041">
                  <c:v>-0.00600000000000023</c:v>
                </c:pt>
                <c:pt idx="1042">
                  <c:v>-0.00600000000000023</c:v>
                </c:pt>
                <c:pt idx="1043">
                  <c:v>-0.00600000000000023</c:v>
                </c:pt>
                <c:pt idx="1044">
                  <c:v>-0.00600000000000023</c:v>
                </c:pt>
                <c:pt idx="1045">
                  <c:v>-0.00499999999999901</c:v>
                </c:pt>
                <c:pt idx="1046">
                  <c:v>-0.00499999999999901</c:v>
                </c:pt>
                <c:pt idx="1047">
                  <c:v>-0.00499999999999901</c:v>
                </c:pt>
                <c:pt idx="1048">
                  <c:v>-0.00499999999999901</c:v>
                </c:pt>
                <c:pt idx="1049">
                  <c:v>-0.00499999999999901</c:v>
                </c:pt>
                <c:pt idx="1050">
                  <c:v>-0.00499999999999901</c:v>
                </c:pt>
                <c:pt idx="1051">
                  <c:v>-0.00499999999999901</c:v>
                </c:pt>
                <c:pt idx="1052">
                  <c:v>-0.00499999999999901</c:v>
                </c:pt>
                <c:pt idx="1053">
                  <c:v>-0.00499999999999901</c:v>
                </c:pt>
                <c:pt idx="1054">
                  <c:v>-0.00499999999999901</c:v>
                </c:pt>
                <c:pt idx="1055">
                  <c:v>-0.00400000000000134</c:v>
                </c:pt>
                <c:pt idx="1056">
                  <c:v>-0.00400000000000134</c:v>
                </c:pt>
                <c:pt idx="1057">
                  <c:v>-0.00300000000000011</c:v>
                </c:pt>
                <c:pt idx="1058">
                  <c:v>-0.00300000000000011</c:v>
                </c:pt>
                <c:pt idx="1059">
                  <c:v>-0.00199999999999889</c:v>
                </c:pt>
                <c:pt idx="1060">
                  <c:v>-0.00199999999999889</c:v>
                </c:pt>
                <c:pt idx="1061">
                  <c:v>-0.00199999999999889</c:v>
                </c:pt>
                <c:pt idx="1062">
                  <c:v>-0.00199999999999889</c:v>
                </c:pt>
                <c:pt idx="1063">
                  <c:v>-0.00199999999999889</c:v>
                </c:pt>
                <c:pt idx="1064">
                  <c:v>-0.00199999999999889</c:v>
                </c:pt>
                <c:pt idx="1065">
                  <c:v>-0.00100000000000122</c:v>
                </c:pt>
                <c:pt idx="1066">
                  <c:v>-0.00100000000000122</c:v>
                </c:pt>
                <c:pt idx="1067">
                  <c:v>-0.00100000000000122</c:v>
                </c:pt>
                <c:pt idx="1068">
                  <c:v>-0.00100000000000122</c:v>
                </c:pt>
                <c:pt idx="1069">
                  <c:v>-0.00100000000000122</c:v>
                </c:pt>
                <c:pt idx="1070">
                  <c:v>-0.00100000000000122</c:v>
                </c:pt>
                <c:pt idx="1071">
                  <c:v>-0.00100000000000122</c:v>
                </c:pt>
                <c:pt idx="1072">
                  <c:v>-0.00199999999999889</c:v>
                </c:pt>
                <c:pt idx="1073">
                  <c:v>-0.00199999999999889</c:v>
                </c:pt>
                <c:pt idx="1074">
                  <c:v>-0.00199999999999889</c:v>
                </c:pt>
                <c:pt idx="1075">
                  <c:v>-0.00199999999999889</c:v>
                </c:pt>
                <c:pt idx="1076">
                  <c:v>-0.00100000000000122</c:v>
                </c:pt>
                <c:pt idx="1077">
                  <c:v>-0.00100000000000122</c:v>
                </c:pt>
                <c:pt idx="1078">
                  <c:v>0</c:v>
                </c:pt>
                <c:pt idx="1079">
                  <c:v>0</c:v>
                </c:pt>
                <c:pt idx="1080">
                  <c:v>0.000999999999997669</c:v>
                </c:pt>
                <c:pt idx="1081">
                  <c:v>0</c:v>
                </c:pt>
                <c:pt idx="1082">
                  <c:v>0.000999999999997669</c:v>
                </c:pt>
                <c:pt idx="1083">
                  <c:v>0.000999999999997669</c:v>
                </c:pt>
                <c:pt idx="1084">
                  <c:v>0.000999999999997669</c:v>
                </c:pt>
                <c:pt idx="1085">
                  <c:v>0</c:v>
                </c:pt>
                <c:pt idx="1086">
                  <c:v>0.000999999999997669</c:v>
                </c:pt>
                <c:pt idx="1087">
                  <c:v>0.000999999999997669</c:v>
                </c:pt>
                <c:pt idx="1088">
                  <c:v>0.000999999999997669</c:v>
                </c:pt>
                <c:pt idx="1089">
                  <c:v>0.000999999999997669</c:v>
                </c:pt>
                <c:pt idx="1090">
                  <c:v>0.00199999999999889</c:v>
                </c:pt>
                <c:pt idx="1091">
                  <c:v>0.00199999999999889</c:v>
                </c:pt>
                <c:pt idx="1092">
                  <c:v>0.00300000000000011</c:v>
                </c:pt>
                <c:pt idx="1093">
                  <c:v>0.00300000000000011</c:v>
                </c:pt>
                <c:pt idx="1094">
                  <c:v>0.00300000000000011</c:v>
                </c:pt>
                <c:pt idx="1095">
                  <c:v>0.00300000000000011</c:v>
                </c:pt>
                <c:pt idx="1096">
                  <c:v>0.00300000000000011</c:v>
                </c:pt>
                <c:pt idx="1097">
                  <c:v>0.00300000000000011</c:v>
                </c:pt>
                <c:pt idx="1098">
                  <c:v>0.00300000000000011</c:v>
                </c:pt>
                <c:pt idx="1099">
                  <c:v>0.00399999999999778</c:v>
                </c:pt>
                <c:pt idx="1100">
                  <c:v>0.00399999999999778</c:v>
                </c:pt>
                <c:pt idx="1101">
                  <c:v>0.00399999999999778</c:v>
                </c:pt>
                <c:pt idx="1102">
                  <c:v>0.00399999999999778</c:v>
                </c:pt>
                <c:pt idx="1103">
                  <c:v>0.00399999999999778</c:v>
                </c:pt>
                <c:pt idx="1104">
                  <c:v>0.00399999999999778</c:v>
                </c:pt>
                <c:pt idx="1105">
                  <c:v>0.00399999999999778</c:v>
                </c:pt>
                <c:pt idx="1106">
                  <c:v>0.00499999999999901</c:v>
                </c:pt>
                <c:pt idx="1107">
                  <c:v>0.00600000000000023</c:v>
                </c:pt>
                <c:pt idx="1108">
                  <c:v>0.00600000000000023</c:v>
                </c:pt>
                <c:pt idx="1109">
                  <c:v>0.0069999999999979</c:v>
                </c:pt>
                <c:pt idx="1110">
                  <c:v>0.0069999999999979</c:v>
                </c:pt>
                <c:pt idx="1111">
                  <c:v>0.0069999999999979</c:v>
                </c:pt>
                <c:pt idx="1112">
                  <c:v>0.0069999999999979</c:v>
                </c:pt>
                <c:pt idx="1113">
                  <c:v>0.0069999999999979</c:v>
                </c:pt>
                <c:pt idx="1114">
                  <c:v>0.0069999999999979</c:v>
                </c:pt>
                <c:pt idx="1115">
                  <c:v>0.00799999999999912</c:v>
                </c:pt>
                <c:pt idx="1116">
                  <c:v>0.00799999999999912</c:v>
                </c:pt>
                <c:pt idx="1117">
                  <c:v>0.0069999999999979</c:v>
                </c:pt>
                <c:pt idx="1118">
                  <c:v>0.0069999999999979</c:v>
                </c:pt>
                <c:pt idx="1119">
                  <c:v>0.0069999999999979</c:v>
                </c:pt>
                <c:pt idx="1120">
                  <c:v>0.0069999999999979</c:v>
                </c:pt>
                <c:pt idx="1121">
                  <c:v>0.0069999999999979</c:v>
                </c:pt>
                <c:pt idx="1122">
                  <c:v>0.0069999999999979</c:v>
                </c:pt>
                <c:pt idx="1123">
                  <c:v>0.0069999999999979</c:v>
                </c:pt>
                <c:pt idx="1124">
                  <c:v>0.0069999999999979</c:v>
                </c:pt>
                <c:pt idx="1125">
                  <c:v>0.0069999999999979</c:v>
                </c:pt>
                <c:pt idx="1126">
                  <c:v>0.0069999999999979</c:v>
                </c:pt>
                <c:pt idx="1127">
                  <c:v>0.0069999999999979</c:v>
                </c:pt>
                <c:pt idx="1128">
                  <c:v>0.0069999999999979</c:v>
                </c:pt>
                <c:pt idx="1129">
                  <c:v>0.00600000000000023</c:v>
                </c:pt>
                <c:pt idx="1130">
                  <c:v>0.00600000000000023</c:v>
                </c:pt>
                <c:pt idx="1131">
                  <c:v>0.0069999999999979</c:v>
                </c:pt>
                <c:pt idx="1132">
                  <c:v>0.0069999999999979</c:v>
                </c:pt>
                <c:pt idx="1133">
                  <c:v>0.0069999999999979</c:v>
                </c:pt>
                <c:pt idx="1134">
                  <c:v>0.0069999999999979</c:v>
                </c:pt>
                <c:pt idx="1135">
                  <c:v>0.0069999999999979</c:v>
                </c:pt>
                <c:pt idx="1136">
                  <c:v>0.0069999999999979</c:v>
                </c:pt>
                <c:pt idx="1137">
                  <c:v>0.0069999999999979</c:v>
                </c:pt>
                <c:pt idx="1138">
                  <c:v>0.0069999999999979</c:v>
                </c:pt>
                <c:pt idx="1139">
                  <c:v>0.0069999999999979</c:v>
                </c:pt>
                <c:pt idx="1140">
                  <c:v>0.0069999999999979</c:v>
                </c:pt>
                <c:pt idx="1141">
                  <c:v>0.00799999999999912</c:v>
                </c:pt>
                <c:pt idx="1142">
                  <c:v>0.00799999999999912</c:v>
                </c:pt>
                <c:pt idx="1143">
                  <c:v>0.00799999999999912</c:v>
                </c:pt>
                <c:pt idx="1144">
                  <c:v>0.00900000000000034</c:v>
                </c:pt>
                <c:pt idx="1145">
                  <c:v>0.00900000000000034</c:v>
                </c:pt>
                <c:pt idx="1146">
                  <c:v>0.00900000000000034</c:v>
                </c:pt>
                <c:pt idx="1147">
                  <c:v>0.00999999999999801</c:v>
                </c:pt>
                <c:pt idx="1148">
                  <c:v>0.00999999999999801</c:v>
                </c:pt>
                <c:pt idx="1149">
                  <c:v>0.0109999999999992</c:v>
                </c:pt>
                <c:pt idx="1150">
                  <c:v>0.0109999999999992</c:v>
                </c:pt>
                <c:pt idx="1151">
                  <c:v>0.0109999999999992</c:v>
                </c:pt>
                <c:pt idx="1152">
                  <c:v>0.0109999999999992</c:v>
                </c:pt>
                <c:pt idx="1153">
                  <c:v>0.0109999999999992</c:v>
                </c:pt>
                <c:pt idx="1154">
                  <c:v>0.0109999999999992</c:v>
                </c:pt>
                <c:pt idx="1155">
                  <c:v>0.0109999999999992</c:v>
                </c:pt>
                <c:pt idx="1156">
                  <c:v>0.0120000000000005</c:v>
                </c:pt>
                <c:pt idx="1157">
                  <c:v>0.0120000000000005</c:v>
                </c:pt>
                <c:pt idx="1158">
                  <c:v>0.0129999999999981</c:v>
                </c:pt>
                <c:pt idx="1159">
                  <c:v>0.0129999999999981</c:v>
                </c:pt>
                <c:pt idx="1160">
                  <c:v>0.0129999999999981</c:v>
                </c:pt>
                <c:pt idx="1161">
                  <c:v>0.0129999999999981</c:v>
                </c:pt>
                <c:pt idx="1162">
                  <c:v>0.0129999999999981</c:v>
                </c:pt>
                <c:pt idx="1163">
                  <c:v>0.0129999999999981</c:v>
                </c:pt>
                <c:pt idx="1164">
                  <c:v>0.0139999999999993</c:v>
                </c:pt>
                <c:pt idx="1165">
                  <c:v>0.0139999999999993</c:v>
                </c:pt>
                <c:pt idx="1166">
                  <c:v>0.0139999999999993</c:v>
                </c:pt>
                <c:pt idx="1167">
                  <c:v>0.0139999999999993</c:v>
                </c:pt>
                <c:pt idx="1168">
                  <c:v>0.0139999999999993</c:v>
                </c:pt>
                <c:pt idx="1169">
                  <c:v>0.0139999999999993</c:v>
                </c:pt>
                <c:pt idx="1170">
                  <c:v>0.0139999999999993</c:v>
                </c:pt>
                <c:pt idx="1171">
                  <c:v>0.0139999999999993</c:v>
                </c:pt>
                <c:pt idx="1172">
                  <c:v>0.0139999999999993</c:v>
                </c:pt>
                <c:pt idx="1173">
                  <c:v>0.0129999999999981</c:v>
                </c:pt>
                <c:pt idx="1174">
                  <c:v>0.0129999999999981</c:v>
                </c:pt>
                <c:pt idx="1175">
                  <c:v>0.0129999999999981</c:v>
                </c:pt>
                <c:pt idx="1176">
                  <c:v>0.0129999999999981</c:v>
                </c:pt>
                <c:pt idx="1177">
                  <c:v>0.0139999999999993</c:v>
                </c:pt>
                <c:pt idx="1178">
                  <c:v>0.0139999999999993</c:v>
                </c:pt>
                <c:pt idx="1179">
                  <c:v>0.0139999999999993</c:v>
                </c:pt>
                <c:pt idx="1180">
                  <c:v>0.0139999999999993</c:v>
                </c:pt>
                <c:pt idx="1181">
                  <c:v>0.0139999999999993</c:v>
                </c:pt>
                <c:pt idx="1182">
                  <c:v>0.0150000000000006</c:v>
                </c:pt>
                <c:pt idx="1183">
                  <c:v>0.0150000000000006</c:v>
                </c:pt>
                <c:pt idx="1184">
                  <c:v>0.0150000000000006</c:v>
                </c:pt>
                <c:pt idx="1185">
                  <c:v>0.0150000000000006</c:v>
                </c:pt>
                <c:pt idx="1186">
                  <c:v>0.0150000000000006</c:v>
                </c:pt>
                <c:pt idx="1187">
                  <c:v>0.0150000000000006</c:v>
                </c:pt>
                <c:pt idx="1188">
                  <c:v>0.0150000000000006</c:v>
                </c:pt>
                <c:pt idx="1189">
                  <c:v>0.0150000000000006</c:v>
                </c:pt>
                <c:pt idx="1190">
                  <c:v>0.0150000000000006</c:v>
                </c:pt>
                <c:pt idx="1191">
                  <c:v>0.0150000000000006</c:v>
                </c:pt>
                <c:pt idx="1192">
                  <c:v>0.0159999999999982</c:v>
                </c:pt>
                <c:pt idx="1193">
                  <c:v>0.0159999999999982</c:v>
                </c:pt>
                <c:pt idx="1194">
                  <c:v>0.0159999999999982</c:v>
                </c:pt>
                <c:pt idx="1195">
                  <c:v>0.0159999999999982</c:v>
                </c:pt>
                <c:pt idx="1196">
                  <c:v>0.0150000000000006</c:v>
                </c:pt>
                <c:pt idx="1197">
                  <c:v>0.0150000000000006</c:v>
                </c:pt>
                <c:pt idx="1198">
                  <c:v>0.0150000000000006</c:v>
                </c:pt>
                <c:pt idx="1199">
                  <c:v>0.0150000000000006</c:v>
                </c:pt>
                <c:pt idx="1200">
                  <c:v>0.0150000000000006</c:v>
                </c:pt>
                <c:pt idx="1201">
                  <c:v>0.0150000000000006</c:v>
                </c:pt>
                <c:pt idx="1202">
                  <c:v>0.0150000000000006</c:v>
                </c:pt>
                <c:pt idx="1203">
                  <c:v>0.0150000000000006</c:v>
                </c:pt>
                <c:pt idx="1204">
                  <c:v>0.0150000000000006</c:v>
                </c:pt>
                <c:pt idx="1205">
                  <c:v>0.0150000000000006</c:v>
                </c:pt>
                <c:pt idx="1206">
                  <c:v>0.0139999999999993</c:v>
                </c:pt>
                <c:pt idx="1207">
                  <c:v>0.0150000000000006</c:v>
                </c:pt>
                <c:pt idx="1208">
                  <c:v>0.0150000000000006</c:v>
                </c:pt>
                <c:pt idx="1209">
                  <c:v>0.0150000000000006</c:v>
                </c:pt>
                <c:pt idx="1210">
                  <c:v>0.0150000000000006</c:v>
                </c:pt>
                <c:pt idx="1211">
                  <c:v>0.0159999999999982</c:v>
                </c:pt>
                <c:pt idx="1212">
                  <c:v>0.0159999999999982</c:v>
                </c:pt>
                <c:pt idx="1213">
                  <c:v>0.0159999999999982</c:v>
                </c:pt>
                <c:pt idx="1214">
                  <c:v>0.0159999999999982</c:v>
                </c:pt>
                <c:pt idx="1215">
                  <c:v>0.0159999999999982</c:v>
                </c:pt>
                <c:pt idx="1216">
                  <c:v>0.0169999999999995</c:v>
                </c:pt>
                <c:pt idx="1217">
                  <c:v>0.0169999999999995</c:v>
                </c:pt>
                <c:pt idx="1218">
                  <c:v>0.0169999999999995</c:v>
                </c:pt>
                <c:pt idx="1219">
                  <c:v>0.0169999999999995</c:v>
                </c:pt>
                <c:pt idx="1220">
                  <c:v>0.0169999999999995</c:v>
                </c:pt>
                <c:pt idx="1221">
                  <c:v>0.0169999999999995</c:v>
                </c:pt>
                <c:pt idx="1222">
                  <c:v>0.0180000000000007</c:v>
                </c:pt>
                <c:pt idx="1223">
                  <c:v>0.0180000000000007</c:v>
                </c:pt>
                <c:pt idx="1224">
                  <c:v>0.0169999999999995</c:v>
                </c:pt>
                <c:pt idx="1225">
                  <c:v>0.0180000000000007</c:v>
                </c:pt>
                <c:pt idx="1226">
                  <c:v>0.0180000000000007</c:v>
                </c:pt>
                <c:pt idx="1227">
                  <c:v>0.0180000000000007</c:v>
                </c:pt>
                <c:pt idx="1228">
                  <c:v>0.0169999999999995</c:v>
                </c:pt>
                <c:pt idx="1229">
                  <c:v>0.0169999999999995</c:v>
                </c:pt>
                <c:pt idx="1230">
                  <c:v>0.0169999999999995</c:v>
                </c:pt>
                <c:pt idx="1231">
                  <c:v>0.0180000000000007</c:v>
                </c:pt>
                <c:pt idx="1232">
                  <c:v>0.0180000000000007</c:v>
                </c:pt>
                <c:pt idx="1233">
                  <c:v>0.0180000000000007</c:v>
                </c:pt>
                <c:pt idx="1234">
                  <c:v>0.0189999999999984</c:v>
                </c:pt>
                <c:pt idx="1235">
                  <c:v>0.0189999999999984</c:v>
                </c:pt>
                <c:pt idx="1236">
                  <c:v>0.0189999999999984</c:v>
                </c:pt>
                <c:pt idx="1237">
                  <c:v>0.0199999999999996</c:v>
                </c:pt>
                <c:pt idx="1238">
                  <c:v>0.0199999999999996</c:v>
                </c:pt>
                <c:pt idx="1239">
                  <c:v>0.0210000000000008</c:v>
                </c:pt>
                <c:pt idx="1240">
                  <c:v>0.0199999999999996</c:v>
                </c:pt>
                <c:pt idx="1241">
                  <c:v>0.0199999999999996</c:v>
                </c:pt>
                <c:pt idx="1242">
                  <c:v>0.0210000000000008</c:v>
                </c:pt>
                <c:pt idx="1243">
                  <c:v>0.0210000000000008</c:v>
                </c:pt>
                <c:pt idx="1244">
                  <c:v>0.0219999999999985</c:v>
                </c:pt>
                <c:pt idx="1245">
                  <c:v>0.0219999999999985</c:v>
                </c:pt>
                <c:pt idx="1246">
                  <c:v>0.0219999999999985</c:v>
                </c:pt>
                <c:pt idx="1247">
                  <c:v>0.0229999999999997</c:v>
                </c:pt>
                <c:pt idx="1248">
                  <c:v>0.0240000000000009</c:v>
                </c:pt>
                <c:pt idx="1249">
                  <c:v>0.0240000000000009</c:v>
                </c:pt>
                <c:pt idx="1250">
                  <c:v>0.0240000000000009</c:v>
                </c:pt>
                <c:pt idx="1251">
                  <c:v>0.0240000000000009</c:v>
                </c:pt>
                <c:pt idx="1252">
                  <c:v>0.0240000000000009</c:v>
                </c:pt>
                <c:pt idx="1253">
                  <c:v>0.0240000000000009</c:v>
                </c:pt>
                <c:pt idx="1254">
                  <c:v>0.0249999999999986</c:v>
                </c:pt>
                <c:pt idx="1255">
                  <c:v>0.0249999999999986</c:v>
                </c:pt>
                <c:pt idx="1256">
                  <c:v>0.0249999999999986</c:v>
                </c:pt>
                <c:pt idx="1257">
                  <c:v>0.0259999999999998</c:v>
                </c:pt>
                <c:pt idx="1258">
                  <c:v>0.0259999999999998</c:v>
                </c:pt>
                <c:pt idx="1259">
                  <c:v>0.0259999999999998</c:v>
                </c:pt>
                <c:pt idx="1260">
                  <c:v>0.0259999999999998</c:v>
                </c:pt>
                <c:pt idx="1261">
                  <c:v>0.027000000000001</c:v>
                </c:pt>
                <c:pt idx="1262">
                  <c:v>0.027000000000001</c:v>
                </c:pt>
                <c:pt idx="1263">
                  <c:v>0.027000000000001</c:v>
                </c:pt>
                <c:pt idx="1264">
                  <c:v>0.027000000000001</c:v>
                </c:pt>
                <c:pt idx="1265">
                  <c:v>0.027000000000001</c:v>
                </c:pt>
                <c:pt idx="1266">
                  <c:v>0.0259999999999998</c:v>
                </c:pt>
                <c:pt idx="1267">
                  <c:v>0.027000000000001</c:v>
                </c:pt>
                <c:pt idx="1268">
                  <c:v>0.027000000000001</c:v>
                </c:pt>
                <c:pt idx="1269">
                  <c:v>0.027000000000001</c:v>
                </c:pt>
                <c:pt idx="1270">
                  <c:v>0.027000000000001</c:v>
                </c:pt>
                <c:pt idx="1271">
                  <c:v>0.027000000000001</c:v>
                </c:pt>
                <c:pt idx="1272">
                  <c:v>0.027000000000001</c:v>
                </c:pt>
                <c:pt idx="1273">
                  <c:v>0.027000000000001</c:v>
                </c:pt>
                <c:pt idx="1274">
                  <c:v>0.027000000000001</c:v>
                </c:pt>
                <c:pt idx="1275">
                  <c:v>0.027000000000001</c:v>
                </c:pt>
                <c:pt idx="1276">
                  <c:v>0.027000000000001</c:v>
                </c:pt>
                <c:pt idx="1277">
                  <c:v>0.027000000000001</c:v>
                </c:pt>
                <c:pt idx="1278">
                  <c:v>0.0279999999999987</c:v>
                </c:pt>
                <c:pt idx="1279">
                  <c:v>0.0279999999999987</c:v>
                </c:pt>
                <c:pt idx="1280">
                  <c:v>0.0279999999999987</c:v>
                </c:pt>
                <c:pt idx="1281">
                  <c:v>0.0289999999999999</c:v>
                </c:pt>
                <c:pt idx="1282">
                  <c:v>0.0289999999999999</c:v>
                </c:pt>
                <c:pt idx="1283">
                  <c:v>0.0289999999999999</c:v>
                </c:pt>
                <c:pt idx="1284">
                  <c:v>0.0289999999999999</c:v>
                </c:pt>
                <c:pt idx="1285">
                  <c:v>0.0289999999999999</c:v>
                </c:pt>
                <c:pt idx="1286">
                  <c:v>0.0289999999999999</c:v>
                </c:pt>
                <c:pt idx="1287">
                  <c:v>0.0289999999999999</c:v>
                </c:pt>
                <c:pt idx="1288">
                  <c:v>0.0289999999999999</c:v>
                </c:pt>
                <c:pt idx="1289">
                  <c:v>0.0289999999999999</c:v>
                </c:pt>
                <c:pt idx="1290">
                  <c:v>0.0300000000000011</c:v>
                </c:pt>
                <c:pt idx="1291">
                  <c:v>0.0300000000000011</c:v>
                </c:pt>
                <c:pt idx="1292">
                  <c:v>0.0300000000000011</c:v>
                </c:pt>
                <c:pt idx="1293">
                  <c:v>0.0300000000000011</c:v>
                </c:pt>
                <c:pt idx="1294">
                  <c:v>0.0300000000000011</c:v>
                </c:pt>
                <c:pt idx="1295">
                  <c:v>0.0300000000000011</c:v>
                </c:pt>
                <c:pt idx="1296">
                  <c:v>0.0300000000000011</c:v>
                </c:pt>
                <c:pt idx="1297">
                  <c:v>0.0300000000000011</c:v>
                </c:pt>
                <c:pt idx="1298">
                  <c:v>0.0300000000000011</c:v>
                </c:pt>
                <c:pt idx="1299">
                  <c:v>0.0300000000000011</c:v>
                </c:pt>
                <c:pt idx="1300">
                  <c:v>0.0309999999999988</c:v>
                </c:pt>
                <c:pt idx="1301">
                  <c:v>0.0309999999999988</c:v>
                </c:pt>
                <c:pt idx="1302">
                  <c:v>0.032</c:v>
                </c:pt>
                <c:pt idx="1303">
                  <c:v>0.032</c:v>
                </c:pt>
                <c:pt idx="1304">
                  <c:v>0.032</c:v>
                </c:pt>
                <c:pt idx="1305">
                  <c:v>0.0329999999999977</c:v>
                </c:pt>
                <c:pt idx="1306">
                  <c:v>0.0329999999999977</c:v>
                </c:pt>
                <c:pt idx="1307">
                  <c:v>0.0329999999999977</c:v>
                </c:pt>
                <c:pt idx="1308">
                  <c:v>0.0329999999999977</c:v>
                </c:pt>
                <c:pt idx="1309">
                  <c:v>0.0339999999999989</c:v>
                </c:pt>
                <c:pt idx="1310">
                  <c:v>0.0339999999999989</c:v>
                </c:pt>
                <c:pt idx="1311">
                  <c:v>0.0339999999999989</c:v>
                </c:pt>
                <c:pt idx="1312">
                  <c:v>0.0339999999999989</c:v>
                </c:pt>
                <c:pt idx="1313">
                  <c:v>0.0339999999999989</c:v>
                </c:pt>
                <c:pt idx="1314">
                  <c:v>0.0350000000000001</c:v>
                </c:pt>
                <c:pt idx="1315">
                  <c:v>0.0350000000000001</c:v>
                </c:pt>
                <c:pt idx="1316">
                  <c:v>0.0350000000000001</c:v>
                </c:pt>
                <c:pt idx="1317">
                  <c:v>0.0350000000000001</c:v>
                </c:pt>
                <c:pt idx="1318">
                  <c:v>0.0350000000000001</c:v>
                </c:pt>
                <c:pt idx="1319">
                  <c:v>0.0350000000000001</c:v>
                </c:pt>
                <c:pt idx="1320">
                  <c:v>0.0350000000000001</c:v>
                </c:pt>
                <c:pt idx="1321">
                  <c:v>0.0350000000000001</c:v>
                </c:pt>
                <c:pt idx="1322">
                  <c:v>0.0350000000000001</c:v>
                </c:pt>
                <c:pt idx="1323">
                  <c:v>0.0350000000000001</c:v>
                </c:pt>
                <c:pt idx="1324">
                  <c:v>0.0350000000000001</c:v>
                </c:pt>
                <c:pt idx="1325">
                  <c:v>0.0359999999999978</c:v>
                </c:pt>
                <c:pt idx="1326">
                  <c:v>0.0359999999999978</c:v>
                </c:pt>
                <c:pt idx="1327">
                  <c:v>0.0359999999999978</c:v>
                </c:pt>
                <c:pt idx="1328">
                  <c:v>0.036999999999999</c:v>
                </c:pt>
                <c:pt idx="1329">
                  <c:v>0.036999999999999</c:v>
                </c:pt>
                <c:pt idx="1330">
                  <c:v>0.036999999999999</c:v>
                </c:pt>
                <c:pt idx="1331">
                  <c:v>0.036999999999999</c:v>
                </c:pt>
                <c:pt idx="1332">
                  <c:v>0.036999999999999</c:v>
                </c:pt>
                <c:pt idx="1333">
                  <c:v>0.036999999999999</c:v>
                </c:pt>
                <c:pt idx="1334">
                  <c:v>0.0380000000000003</c:v>
                </c:pt>
                <c:pt idx="1335">
                  <c:v>0.0380000000000003</c:v>
                </c:pt>
                <c:pt idx="1336">
                  <c:v>0.0380000000000003</c:v>
                </c:pt>
                <c:pt idx="1337">
                  <c:v>0.0380000000000003</c:v>
                </c:pt>
                <c:pt idx="1338">
                  <c:v>0.0380000000000003</c:v>
                </c:pt>
                <c:pt idx="1339">
                  <c:v>0.0380000000000003</c:v>
                </c:pt>
                <c:pt idx="1340">
                  <c:v>0.0389999999999979</c:v>
                </c:pt>
                <c:pt idx="1341">
                  <c:v>0.036999999999999</c:v>
                </c:pt>
                <c:pt idx="1342">
                  <c:v>0.0389999999999979</c:v>
                </c:pt>
                <c:pt idx="1343">
                  <c:v>0.0389999999999979</c:v>
                </c:pt>
                <c:pt idx="1344">
                  <c:v>0.0389999999999979</c:v>
                </c:pt>
                <c:pt idx="1345">
                  <c:v>0.0389999999999979</c:v>
                </c:pt>
                <c:pt idx="1346">
                  <c:v>0.0389999999999979</c:v>
                </c:pt>
                <c:pt idx="1347">
                  <c:v>0.0389999999999979</c:v>
                </c:pt>
                <c:pt idx="1348">
                  <c:v>0.0389999999999979</c:v>
                </c:pt>
                <c:pt idx="1349">
                  <c:v>0.0389999999999979</c:v>
                </c:pt>
                <c:pt idx="1350">
                  <c:v>0.0389999999999979</c:v>
                </c:pt>
                <c:pt idx="1351">
                  <c:v>0.0389999999999979</c:v>
                </c:pt>
                <c:pt idx="1352">
                  <c:v>0.0389999999999979</c:v>
                </c:pt>
                <c:pt idx="1353">
                  <c:v>0.0380000000000003</c:v>
                </c:pt>
                <c:pt idx="1354">
                  <c:v>0.0380000000000003</c:v>
                </c:pt>
                <c:pt idx="1355">
                  <c:v>0.0380000000000003</c:v>
                </c:pt>
                <c:pt idx="1356">
                  <c:v>0.0380000000000003</c:v>
                </c:pt>
                <c:pt idx="1357">
                  <c:v>0.0380000000000003</c:v>
                </c:pt>
                <c:pt idx="1358">
                  <c:v>0.0380000000000003</c:v>
                </c:pt>
                <c:pt idx="1359">
                  <c:v>0.0380000000000003</c:v>
                </c:pt>
                <c:pt idx="1360">
                  <c:v>0.0389999999999979</c:v>
                </c:pt>
                <c:pt idx="1361">
                  <c:v>0.0389999999999979</c:v>
                </c:pt>
                <c:pt idx="1362">
                  <c:v>0.0389999999999979</c:v>
                </c:pt>
                <c:pt idx="1363">
                  <c:v>0.0389999999999979</c:v>
                </c:pt>
                <c:pt idx="1364">
                  <c:v>0.0389999999999979</c:v>
                </c:pt>
                <c:pt idx="1365">
                  <c:v>0.0389999999999979</c:v>
                </c:pt>
                <c:pt idx="1366">
                  <c:v>0.0389999999999979</c:v>
                </c:pt>
                <c:pt idx="1367">
                  <c:v>0.0389999999999979</c:v>
                </c:pt>
                <c:pt idx="1368">
                  <c:v>0.0389999999999979</c:v>
                </c:pt>
                <c:pt idx="1369">
                  <c:v>0.0389999999999979</c:v>
                </c:pt>
                <c:pt idx="1370">
                  <c:v>0.0389999999999979</c:v>
                </c:pt>
                <c:pt idx="1371">
                  <c:v>0.0389999999999979</c:v>
                </c:pt>
                <c:pt idx="1372">
                  <c:v>0.0389999999999979</c:v>
                </c:pt>
                <c:pt idx="1373">
                  <c:v>0.0389999999999979</c:v>
                </c:pt>
                <c:pt idx="1374">
                  <c:v>0.0380000000000003</c:v>
                </c:pt>
                <c:pt idx="1375">
                  <c:v>0.0380000000000003</c:v>
                </c:pt>
                <c:pt idx="1376">
                  <c:v>0.0380000000000003</c:v>
                </c:pt>
                <c:pt idx="1377">
                  <c:v>0.0380000000000003</c:v>
                </c:pt>
                <c:pt idx="1378">
                  <c:v>0.0380000000000003</c:v>
                </c:pt>
                <c:pt idx="1379">
                  <c:v>0.036999999999999</c:v>
                </c:pt>
                <c:pt idx="1380">
                  <c:v>0.0359999999999978</c:v>
                </c:pt>
                <c:pt idx="1381">
                  <c:v>0.0359999999999978</c:v>
                </c:pt>
                <c:pt idx="1382">
                  <c:v>0.0350000000000001</c:v>
                </c:pt>
                <c:pt idx="1383">
                  <c:v>0.0359999999999978</c:v>
                </c:pt>
                <c:pt idx="1384">
                  <c:v>0.036999999999999</c:v>
                </c:pt>
                <c:pt idx="1385">
                  <c:v>0.036999999999999</c:v>
                </c:pt>
                <c:pt idx="1386">
                  <c:v>0.0359999999999978</c:v>
                </c:pt>
                <c:pt idx="1387">
                  <c:v>0.0359999999999978</c:v>
                </c:pt>
                <c:pt idx="1388">
                  <c:v>0.0359999999999978</c:v>
                </c:pt>
                <c:pt idx="1389">
                  <c:v>0.036999999999999</c:v>
                </c:pt>
                <c:pt idx="1390">
                  <c:v>0.0359999999999978</c:v>
                </c:pt>
                <c:pt idx="1391">
                  <c:v>0.0350000000000001</c:v>
                </c:pt>
                <c:pt idx="1392">
                  <c:v>0.0350000000000001</c:v>
                </c:pt>
                <c:pt idx="1393">
                  <c:v>0.0350000000000001</c:v>
                </c:pt>
                <c:pt idx="1394">
                  <c:v>0.0350000000000001</c:v>
                </c:pt>
                <c:pt idx="1395">
                  <c:v>0.0339999999999989</c:v>
                </c:pt>
                <c:pt idx="1396">
                  <c:v>0.0339999999999989</c:v>
                </c:pt>
                <c:pt idx="1397">
                  <c:v>0.0339999999999989</c:v>
                </c:pt>
                <c:pt idx="1398">
                  <c:v>0.036999999999999</c:v>
                </c:pt>
                <c:pt idx="1399">
                  <c:v>0.036999999999999</c:v>
                </c:pt>
                <c:pt idx="1400">
                  <c:v>0.0350000000000001</c:v>
                </c:pt>
                <c:pt idx="1401">
                  <c:v>0.0329999999999977</c:v>
                </c:pt>
                <c:pt idx="1402">
                  <c:v>0.0339999999999989</c:v>
                </c:pt>
                <c:pt idx="1403">
                  <c:v>0.0350000000000001</c:v>
                </c:pt>
                <c:pt idx="1404">
                  <c:v>0.0350000000000001</c:v>
                </c:pt>
                <c:pt idx="1405">
                  <c:v>0.036999999999999</c:v>
                </c:pt>
                <c:pt idx="1406">
                  <c:v>0.0380000000000003</c:v>
                </c:pt>
                <c:pt idx="1407">
                  <c:v>0.036999999999999</c:v>
                </c:pt>
                <c:pt idx="1408">
                  <c:v>0.0380000000000003</c:v>
                </c:pt>
                <c:pt idx="1409">
                  <c:v>0.0380000000000003</c:v>
                </c:pt>
                <c:pt idx="1410">
                  <c:v>0.0380000000000003</c:v>
                </c:pt>
                <c:pt idx="1411">
                  <c:v>0.0389999999999979</c:v>
                </c:pt>
                <c:pt idx="1412">
                  <c:v>0.0380000000000003</c:v>
                </c:pt>
                <c:pt idx="1413">
                  <c:v>0.0380000000000003</c:v>
                </c:pt>
                <c:pt idx="1414">
                  <c:v>0.0389999999999979</c:v>
                </c:pt>
                <c:pt idx="1415">
                  <c:v>0.0389999999999979</c:v>
                </c:pt>
                <c:pt idx="1416">
                  <c:v>0.0389999999999979</c:v>
                </c:pt>
                <c:pt idx="1417">
                  <c:v>0.0389999999999979</c:v>
                </c:pt>
                <c:pt idx="1418">
                  <c:v>0.0380000000000003</c:v>
                </c:pt>
                <c:pt idx="1419">
                  <c:v>0.0380000000000003</c:v>
                </c:pt>
                <c:pt idx="1420">
                  <c:v>0.036999999999999</c:v>
                </c:pt>
                <c:pt idx="1421">
                  <c:v>0.036999999999999</c:v>
                </c:pt>
                <c:pt idx="1422">
                  <c:v>0.036999999999999</c:v>
                </c:pt>
                <c:pt idx="1423">
                  <c:v>0.036999999999999</c:v>
                </c:pt>
                <c:pt idx="1424">
                  <c:v>0.036999999999999</c:v>
                </c:pt>
                <c:pt idx="1425">
                  <c:v>0.036999999999999</c:v>
                </c:pt>
                <c:pt idx="1426">
                  <c:v>0.0380000000000003</c:v>
                </c:pt>
                <c:pt idx="1427">
                  <c:v>0.0380000000000003</c:v>
                </c:pt>
                <c:pt idx="1428">
                  <c:v>0.0359999999999978</c:v>
                </c:pt>
                <c:pt idx="1429">
                  <c:v>0.0359999999999978</c:v>
                </c:pt>
                <c:pt idx="1430">
                  <c:v>0.036999999999999</c:v>
                </c:pt>
                <c:pt idx="1431">
                  <c:v>0.036999999999999</c:v>
                </c:pt>
                <c:pt idx="1432">
                  <c:v>0.036999999999999</c:v>
                </c:pt>
                <c:pt idx="1433">
                  <c:v>0.036999999999999</c:v>
                </c:pt>
                <c:pt idx="1434">
                  <c:v>0.036999999999999</c:v>
                </c:pt>
                <c:pt idx="1435">
                  <c:v>0.0380000000000003</c:v>
                </c:pt>
                <c:pt idx="1436">
                  <c:v>0.036999999999999</c:v>
                </c:pt>
                <c:pt idx="1437">
                  <c:v>0.0389999999999979</c:v>
                </c:pt>
                <c:pt idx="1438">
                  <c:v>0.0380000000000003</c:v>
                </c:pt>
                <c:pt idx="1439">
                  <c:v>0.0380000000000003</c:v>
                </c:pt>
                <c:pt idx="1440">
                  <c:v>0.036999999999999</c:v>
                </c:pt>
                <c:pt idx="1441">
                  <c:v>0.0380000000000003</c:v>
                </c:pt>
                <c:pt idx="1442">
                  <c:v>0.0389999999999979</c:v>
                </c:pt>
                <c:pt idx="1443">
                  <c:v>0.0389999999999979</c:v>
                </c:pt>
                <c:pt idx="1444">
                  <c:v>0.0389999999999979</c:v>
                </c:pt>
                <c:pt idx="1445">
                  <c:v>0.0389999999999979</c:v>
                </c:pt>
                <c:pt idx="1446">
                  <c:v>0.0389999999999979</c:v>
                </c:pt>
                <c:pt idx="1447">
                  <c:v>0.0380000000000003</c:v>
                </c:pt>
                <c:pt idx="1448">
                  <c:v>0.0389999999999979</c:v>
                </c:pt>
                <c:pt idx="1449">
                  <c:v>0.0380000000000003</c:v>
                </c:pt>
                <c:pt idx="1450">
                  <c:v>0.0389999999999979</c:v>
                </c:pt>
                <c:pt idx="1451">
                  <c:v>0.0380000000000003</c:v>
                </c:pt>
                <c:pt idx="1452">
                  <c:v>0.0389999999999979</c:v>
                </c:pt>
                <c:pt idx="1453">
                  <c:v>0.0389999999999979</c:v>
                </c:pt>
                <c:pt idx="1454">
                  <c:v>0.0399999999999992</c:v>
                </c:pt>
                <c:pt idx="1455">
                  <c:v>0.0399999999999992</c:v>
                </c:pt>
                <c:pt idx="1456">
                  <c:v>0.041999999999998</c:v>
                </c:pt>
                <c:pt idx="1457">
                  <c:v>0.041999999999998</c:v>
                </c:pt>
                <c:pt idx="1458">
                  <c:v>0.041999999999998</c:v>
                </c:pt>
                <c:pt idx="1459">
                  <c:v>0.041999999999998</c:v>
                </c:pt>
                <c:pt idx="1460">
                  <c:v>0.0410000000000004</c:v>
                </c:pt>
                <c:pt idx="1461">
                  <c:v>0.0399999999999992</c:v>
                </c:pt>
                <c:pt idx="1462">
                  <c:v>0.0399999999999992</c:v>
                </c:pt>
                <c:pt idx="1463">
                  <c:v>0.0399999999999992</c:v>
                </c:pt>
                <c:pt idx="1464">
                  <c:v>0.0399999999999992</c:v>
                </c:pt>
                <c:pt idx="1465">
                  <c:v>0.0399999999999992</c:v>
                </c:pt>
                <c:pt idx="1466">
                  <c:v>0.0389999999999979</c:v>
                </c:pt>
                <c:pt idx="1467">
                  <c:v>0.0389999999999979</c:v>
                </c:pt>
                <c:pt idx="1468">
                  <c:v>0.0380000000000003</c:v>
                </c:pt>
                <c:pt idx="1469">
                  <c:v>0.0389999999999979</c:v>
                </c:pt>
                <c:pt idx="1470">
                  <c:v>0.0380000000000003</c:v>
                </c:pt>
                <c:pt idx="1471">
                  <c:v>0.0380000000000003</c:v>
                </c:pt>
                <c:pt idx="1472">
                  <c:v>0.0380000000000003</c:v>
                </c:pt>
                <c:pt idx="1473">
                  <c:v>0.0380000000000003</c:v>
                </c:pt>
                <c:pt idx="1474">
                  <c:v>0.0380000000000003</c:v>
                </c:pt>
                <c:pt idx="1475">
                  <c:v>0.0389999999999979</c:v>
                </c:pt>
                <c:pt idx="1476">
                  <c:v>0.0389999999999979</c:v>
                </c:pt>
                <c:pt idx="1477">
                  <c:v>0.0389999999999979</c:v>
                </c:pt>
                <c:pt idx="1478">
                  <c:v>0.0389999999999979</c:v>
                </c:pt>
                <c:pt idx="1479">
                  <c:v>0.0389999999999979</c:v>
                </c:pt>
                <c:pt idx="1480">
                  <c:v>0.0399999999999992</c:v>
                </c:pt>
                <c:pt idx="1481">
                  <c:v>0.0410000000000004</c:v>
                </c:pt>
                <c:pt idx="1482">
                  <c:v>0.036999999999999</c:v>
                </c:pt>
                <c:pt idx="1483">
                  <c:v>0.0389999999999979</c:v>
                </c:pt>
                <c:pt idx="1484">
                  <c:v>0.0389999999999979</c:v>
                </c:pt>
                <c:pt idx="1485">
                  <c:v>0.0389999999999979</c:v>
                </c:pt>
                <c:pt idx="1486">
                  <c:v>0.0399999999999992</c:v>
                </c:pt>
                <c:pt idx="1487">
                  <c:v>0.0399999999999992</c:v>
                </c:pt>
                <c:pt idx="1488">
                  <c:v>0.0399999999999992</c:v>
                </c:pt>
                <c:pt idx="1489">
                  <c:v>0.0399999999999992</c:v>
                </c:pt>
                <c:pt idx="1490">
                  <c:v>0.0389999999999979</c:v>
                </c:pt>
                <c:pt idx="1491">
                  <c:v>0.0380000000000003</c:v>
                </c:pt>
                <c:pt idx="1492">
                  <c:v>0.0380000000000003</c:v>
                </c:pt>
                <c:pt idx="1493">
                  <c:v>0.0380000000000003</c:v>
                </c:pt>
                <c:pt idx="1494">
                  <c:v>0.0380000000000003</c:v>
                </c:pt>
                <c:pt idx="1495">
                  <c:v>0.0380000000000003</c:v>
                </c:pt>
                <c:pt idx="1496">
                  <c:v>0.0380000000000003</c:v>
                </c:pt>
                <c:pt idx="1497">
                  <c:v>0.0380000000000003</c:v>
                </c:pt>
                <c:pt idx="1498">
                  <c:v>0.0380000000000003</c:v>
                </c:pt>
                <c:pt idx="1499">
                  <c:v>0.036999999999999</c:v>
                </c:pt>
                <c:pt idx="1500">
                  <c:v>0.036999999999999</c:v>
                </c:pt>
                <c:pt idx="1501">
                  <c:v>0.036999999999999</c:v>
                </c:pt>
                <c:pt idx="1502">
                  <c:v>0.036999999999999</c:v>
                </c:pt>
                <c:pt idx="1503">
                  <c:v>0.036999999999999</c:v>
                </c:pt>
                <c:pt idx="1504">
                  <c:v>0.036999999999999</c:v>
                </c:pt>
                <c:pt idx="1505">
                  <c:v>0.036999999999999</c:v>
                </c:pt>
                <c:pt idx="1506">
                  <c:v>0.036999999999999</c:v>
                </c:pt>
                <c:pt idx="1507">
                  <c:v>0.036999999999999</c:v>
                </c:pt>
                <c:pt idx="1508">
                  <c:v>0.036999999999999</c:v>
                </c:pt>
                <c:pt idx="1509">
                  <c:v>0.036999999999999</c:v>
                </c:pt>
                <c:pt idx="1510">
                  <c:v>0.036999999999999</c:v>
                </c:pt>
                <c:pt idx="1511">
                  <c:v>0.036999999999999</c:v>
                </c:pt>
                <c:pt idx="1512">
                  <c:v>0.036999999999999</c:v>
                </c:pt>
                <c:pt idx="1513">
                  <c:v>0.036999999999999</c:v>
                </c:pt>
                <c:pt idx="1514">
                  <c:v>0.036999999999999</c:v>
                </c:pt>
                <c:pt idx="1515">
                  <c:v>0.036999999999999</c:v>
                </c:pt>
                <c:pt idx="1516">
                  <c:v>0.036999999999999</c:v>
                </c:pt>
                <c:pt idx="1517">
                  <c:v>0.0380000000000003</c:v>
                </c:pt>
                <c:pt idx="1518">
                  <c:v>0.0380000000000003</c:v>
                </c:pt>
                <c:pt idx="1519">
                  <c:v>0.036999999999999</c:v>
                </c:pt>
                <c:pt idx="1520">
                  <c:v>0.0380000000000003</c:v>
                </c:pt>
                <c:pt idx="1521">
                  <c:v>0.0380000000000003</c:v>
                </c:pt>
                <c:pt idx="1522">
                  <c:v>0.036999999999999</c:v>
                </c:pt>
                <c:pt idx="1523">
                  <c:v>0.0380000000000003</c:v>
                </c:pt>
                <c:pt idx="1524">
                  <c:v>0.0380000000000003</c:v>
                </c:pt>
                <c:pt idx="1525">
                  <c:v>0.0380000000000003</c:v>
                </c:pt>
                <c:pt idx="1526">
                  <c:v>0.0380000000000003</c:v>
                </c:pt>
                <c:pt idx="1527">
                  <c:v>0.0380000000000003</c:v>
                </c:pt>
                <c:pt idx="1528">
                  <c:v>0.0380000000000003</c:v>
                </c:pt>
                <c:pt idx="1529">
                  <c:v>0.0380000000000003</c:v>
                </c:pt>
                <c:pt idx="1530">
                  <c:v>0.0380000000000003</c:v>
                </c:pt>
                <c:pt idx="1531">
                  <c:v>0.0380000000000003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80000000000003</c:v>
                </c:pt>
                <c:pt idx="1536">
                  <c:v>0.0380000000000003</c:v>
                </c:pt>
                <c:pt idx="1537">
                  <c:v>0.0359999999999978</c:v>
                </c:pt>
                <c:pt idx="1538">
                  <c:v>0.036999999999999</c:v>
                </c:pt>
                <c:pt idx="1539">
                  <c:v>0.0359999999999978</c:v>
                </c:pt>
                <c:pt idx="1540">
                  <c:v>0.0359999999999978</c:v>
                </c:pt>
                <c:pt idx="1541">
                  <c:v>0.0359999999999978</c:v>
                </c:pt>
                <c:pt idx="1542">
                  <c:v>0.0359999999999978</c:v>
                </c:pt>
                <c:pt idx="1543">
                  <c:v>0.0359999999999978</c:v>
                </c:pt>
                <c:pt idx="1544">
                  <c:v>0.036999999999999</c:v>
                </c:pt>
                <c:pt idx="1545">
                  <c:v>0.036999999999999</c:v>
                </c:pt>
                <c:pt idx="1546">
                  <c:v>0.0359999999999978</c:v>
                </c:pt>
                <c:pt idx="1547">
                  <c:v>0.0350000000000001</c:v>
                </c:pt>
                <c:pt idx="1548">
                  <c:v>0.0359999999999978</c:v>
                </c:pt>
                <c:pt idx="1549">
                  <c:v>0.0350000000000001</c:v>
                </c:pt>
                <c:pt idx="1550">
                  <c:v>0.0350000000000001</c:v>
                </c:pt>
                <c:pt idx="1551">
                  <c:v>0.0350000000000001</c:v>
                </c:pt>
                <c:pt idx="1552">
                  <c:v>0.0350000000000001</c:v>
                </c:pt>
                <c:pt idx="1553">
                  <c:v>0.0350000000000001</c:v>
                </c:pt>
                <c:pt idx="1554">
                  <c:v>0.0350000000000001</c:v>
                </c:pt>
                <c:pt idx="1555">
                  <c:v>0.0339999999999989</c:v>
                </c:pt>
                <c:pt idx="1556">
                  <c:v>0.0329999999999977</c:v>
                </c:pt>
                <c:pt idx="1557">
                  <c:v>0.0329999999999977</c:v>
                </c:pt>
                <c:pt idx="1558">
                  <c:v>0.0329999999999977</c:v>
                </c:pt>
                <c:pt idx="1559">
                  <c:v>0.0329999999999977</c:v>
                </c:pt>
                <c:pt idx="1560">
                  <c:v>0.0329999999999977</c:v>
                </c:pt>
                <c:pt idx="1561">
                  <c:v>0.032</c:v>
                </c:pt>
                <c:pt idx="1562">
                  <c:v>0.032</c:v>
                </c:pt>
                <c:pt idx="1563">
                  <c:v>0.032</c:v>
                </c:pt>
                <c:pt idx="1564">
                  <c:v>0.0309999999999988</c:v>
                </c:pt>
                <c:pt idx="1565">
                  <c:v>0.0309999999999988</c:v>
                </c:pt>
                <c:pt idx="1566">
                  <c:v>0.032</c:v>
                </c:pt>
                <c:pt idx="1567">
                  <c:v>0.0300000000000011</c:v>
                </c:pt>
                <c:pt idx="1568">
                  <c:v>0.0309999999999988</c:v>
                </c:pt>
                <c:pt idx="1569">
                  <c:v>0.0309999999999988</c:v>
                </c:pt>
                <c:pt idx="1570">
                  <c:v>0.0300000000000011</c:v>
                </c:pt>
                <c:pt idx="1571">
                  <c:v>0.0300000000000011</c:v>
                </c:pt>
                <c:pt idx="1572">
                  <c:v>0.0279999999999987</c:v>
                </c:pt>
                <c:pt idx="1573">
                  <c:v>0.0309999999999988</c:v>
                </c:pt>
                <c:pt idx="1574">
                  <c:v>0.0300000000000011</c:v>
                </c:pt>
                <c:pt idx="1575">
                  <c:v>0.0300000000000011</c:v>
                </c:pt>
                <c:pt idx="1576">
                  <c:v>0.0309999999999988</c:v>
                </c:pt>
                <c:pt idx="1577">
                  <c:v>0.0300000000000011</c:v>
                </c:pt>
                <c:pt idx="1578">
                  <c:v>0.0300000000000011</c:v>
                </c:pt>
                <c:pt idx="1579">
                  <c:v>0.0300000000000011</c:v>
                </c:pt>
                <c:pt idx="1580">
                  <c:v>0.0289999999999999</c:v>
                </c:pt>
                <c:pt idx="1581">
                  <c:v>0.0289999999999999</c:v>
                </c:pt>
                <c:pt idx="1582">
                  <c:v>0.0289999999999999</c:v>
                </c:pt>
                <c:pt idx="1583">
                  <c:v>0.0289999999999999</c:v>
                </c:pt>
                <c:pt idx="1584">
                  <c:v>0.0289999999999999</c:v>
                </c:pt>
                <c:pt idx="1585">
                  <c:v>0.0289999999999999</c:v>
                </c:pt>
                <c:pt idx="1586">
                  <c:v>0.027000000000001</c:v>
                </c:pt>
                <c:pt idx="1587">
                  <c:v>0.027000000000001</c:v>
                </c:pt>
                <c:pt idx="1588">
                  <c:v>0.027000000000001</c:v>
                </c:pt>
                <c:pt idx="1589">
                  <c:v>0.0279999999999987</c:v>
                </c:pt>
                <c:pt idx="1590">
                  <c:v>0.0279999999999987</c:v>
                </c:pt>
                <c:pt idx="1591">
                  <c:v>0.027000000000001</c:v>
                </c:pt>
                <c:pt idx="1592">
                  <c:v>0.027000000000001</c:v>
                </c:pt>
                <c:pt idx="1593">
                  <c:v>0.0259999999999998</c:v>
                </c:pt>
                <c:pt idx="1594">
                  <c:v>0.0259999999999998</c:v>
                </c:pt>
                <c:pt idx="1595">
                  <c:v>0.0249999999999986</c:v>
                </c:pt>
                <c:pt idx="1596">
                  <c:v>0.0249999999999986</c:v>
                </c:pt>
                <c:pt idx="1597">
                  <c:v>0.0249999999999986</c:v>
                </c:pt>
                <c:pt idx="1598">
                  <c:v>0.0249999999999986</c:v>
                </c:pt>
                <c:pt idx="1599">
                  <c:v>0.0249999999999986</c:v>
                </c:pt>
                <c:pt idx="1600">
                  <c:v>0.0249999999999986</c:v>
                </c:pt>
                <c:pt idx="1601">
                  <c:v>0.0249999999999986</c:v>
                </c:pt>
                <c:pt idx="1602">
                  <c:v>0.0249999999999986</c:v>
                </c:pt>
                <c:pt idx="1603">
                  <c:v>0.0249999999999986</c:v>
                </c:pt>
                <c:pt idx="1604">
                  <c:v>0.0259999999999998</c:v>
                </c:pt>
                <c:pt idx="1605">
                  <c:v>0.0259999999999998</c:v>
                </c:pt>
                <c:pt idx="1606">
                  <c:v>0.0259999999999998</c:v>
                </c:pt>
                <c:pt idx="1607">
                  <c:v>0.0259999999999998</c:v>
                </c:pt>
                <c:pt idx="1608">
                  <c:v>0.027000000000001</c:v>
                </c:pt>
                <c:pt idx="1609">
                  <c:v>0.027000000000001</c:v>
                </c:pt>
                <c:pt idx="1610">
                  <c:v>0.0279999999999987</c:v>
                </c:pt>
                <c:pt idx="1611">
                  <c:v>0.0279999999999987</c:v>
                </c:pt>
                <c:pt idx="1612">
                  <c:v>0.0279999999999987</c:v>
                </c:pt>
                <c:pt idx="1613">
                  <c:v>0.0279999999999987</c:v>
                </c:pt>
                <c:pt idx="1614">
                  <c:v>0.0279999999999987</c:v>
                </c:pt>
                <c:pt idx="1615">
                  <c:v>0.0279999999999987</c:v>
                </c:pt>
                <c:pt idx="1616">
                  <c:v>0.0279999999999987</c:v>
                </c:pt>
                <c:pt idx="1617">
                  <c:v>0.0279999999999987</c:v>
                </c:pt>
                <c:pt idx="1618">
                  <c:v>0.0279999999999987</c:v>
                </c:pt>
                <c:pt idx="1619">
                  <c:v>0.0279999999999987</c:v>
                </c:pt>
                <c:pt idx="1620">
                  <c:v>0.0259999999999998</c:v>
                </c:pt>
                <c:pt idx="1621">
                  <c:v>0.0249999999999986</c:v>
                </c:pt>
                <c:pt idx="1622">
                  <c:v>0.0259999999999998</c:v>
                </c:pt>
                <c:pt idx="1623">
                  <c:v>0.0259999999999998</c:v>
                </c:pt>
                <c:pt idx="1624">
                  <c:v>0.027000000000001</c:v>
                </c:pt>
                <c:pt idx="1625">
                  <c:v>0.0279999999999987</c:v>
                </c:pt>
                <c:pt idx="1626">
                  <c:v>0.027000000000001</c:v>
                </c:pt>
                <c:pt idx="1627">
                  <c:v>0.0259999999999998</c:v>
                </c:pt>
                <c:pt idx="1628">
                  <c:v>0.0259999999999998</c:v>
                </c:pt>
                <c:pt idx="1629">
                  <c:v>0.0259999999999998</c:v>
                </c:pt>
                <c:pt idx="1630">
                  <c:v>0.0249999999999986</c:v>
                </c:pt>
                <c:pt idx="1631">
                  <c:v>0.0249999999999986</c:v>
                </c:pt>
                <c:pt idx="1632">
                  <c:v>0.0249999999999986</c:v>
                </c:pt>
                <c:pt idx="1633">
                  <c:v>0.0249999999999986</c:v>
                </c:pt>
                <c:pt idx="1634">
                  <c:v>0.0249999999999986</c:v>
                </c:pt>
                <c:pt idx="1635">
                  <c:v>0.0249999999999986</c:v>
                </c:pt>
                <c:pt idx="1636">
                  <c:v>0.0249999999999986</c:v>
                </c:pt>
                <c:pt idx="1637">
                  <c:v>0.0240000000000009</c:v>
                </c:pt>
                <c:pt idx="1638">
                  <c:v>0.0240000000000009</c:v>
                </c:pt>
                <c:pt idx="1639">
                  <c:v>0.0229999999999997</c:v>
                </c:pt>
                <c:pt idx="1640">
                  <c:v>0.0229999999999997</c:v>
                </c:pt>
                <c:pt idx="1641">
                  <c:v>0.0229999999999997</c:v>
                </c:pt>
                <c:pt idx="1642">
                  <c:v>0.0219999999999985</c:v>
                </c:pt>
                <c:pt idx="1643">
                  <c:v>0.0219999999999985</c:v>
                </c:pt>
                <c:pt idx="1644">
                  <c:v>0.0210000000000008</c:v>
                </c:pt>
                <c:pt idx="1645">
                  <c:v>0.0219999999999985</c:v>
                </c:pt>
                <c:pt idx="1646">
                  <c:v>0.0210000000000008</c:v>
                </c:pt>
                <c:pt idx="1647">
                  <c:v>0.0199999999999996</c:v>
                </c:pt>
                <c:pt idx="1648">
                  <c:v>0.0199999999999996</c:v>
                </c:pt>
                <c:pt idx="1649">
                  <c:v>0.0189999999999984</c:v>
                </c:pt>
                <c:pt idx="1650">
                  <c:v>0.0189999999999984</c:v>
                </c:pt>
                <c:pt idx="1651">
                  <c:v>0.0189999999999984</c:v>
                </c:pt>
                <c:pt idx="1652">
                  <c:v>0.0189999999999984</c:v>
                </c:pt>
                <c:pt idx="1653">
                  <c:v>0.0189999999999984</c:v>
                </c:pt>
                <c:pt idx="1654">
                  <c:v>0.0189999999999984</c:v>
                </c:pt>
                <c:pt idx="1655">
                  <c:v>0.0189999999999984</c:v>
                </c:pt>
                <c:pt idx="1656">
                  <c:v>0.0189999999999984</c:v>
                </c:pt>
                <c:pt idx="1657">
                  <c:v>0.0189999999999984</c:v>
                </c:pt>
                <c:pt idx="1658">
                  <c:v>0.0189999999999984</c:v>
                </c:pt>
                <c:pt idx="1659">
                  <c:v>0.0189999999999984</c:v>
                </c:pt>
                <c:pt idx="1660">
                  <c:v>0.0189999999999984</c:v>
                </c:pt>
                <c:pt idx="1661">
                  <c:v>0.0199999999999996</c:v>
                </c:pt>
                <c:pt idx="1662">
                  <c:v>0.0189999999999984</c:v>
                </c:pt>
                <c:pt idx="1663">
                  <c:v>0.0199999999999996</c:v>
                </c:pt>
                <c:pt idx="1664">
                  <c:v>0.0199999999999996</c:v>
                </c:pt>
                <c:pt idx="1665">
                  <c:v>0.0199999999999996</c:v>
                </c:pt>
                <c:pt idx="1666">
                  <c:v>0.0189999999999984</c:v>
                </c:pt>
                <c:pt idx="1667">
                  <c:v>0.0189999999999984</c:v>
                </c:pt>
                <c:pt idx="1668">
                  <c:v>0.0189999999999984</c:v>
                </c:pt>
                <c:pt idx="1669">
                  <c:v>0.0189999999999984</c:v>
                </c:pt>
                <c:pt idx="1670">
                  <c:v>0.0189999999999984</c:v>
                </c:pt>
                <c:pt idx="1671">
                  <c:v>0.0189999999999984</c:v>
                </c:pt>
                <c:pt idx="1672">
                  <c:v>0.0199999999999996</c:v>
                </c:pt>
                <c:pt idx="1673">
                  <c:v>0.0199999999999996</c:v>
                </c:pt>
                <c:pt idx="1674">
                  <c:v>0.0189999999999984</c:v>
                </c:pt>
                <c:pt idx="1675">
                  <c:v>0.0189999999999984</c:v>
                </c:pt>
                <c:pt idx="1676">
                  <c:v>0.0189999999999984</c:v>
                </c:pt>
                <c:pt idx="1677">
                  <c:v>0.0189999999999984</c:v>
                </c:pt>
                <c:pt idx="1678">
                  <c:v>0.0189999999999984</c:v>
                </c:pt>
                <c:pt idx="1679">
                  <c:v>0.0189999999999984</c:v>
                </c:pt>
                <c:pt idx="1680">
                  <c:v>0.0189999999999984</c:v>
                </c:pt>
                <c:pt idx="1681">
                  <c:v>0.0180000000000007</c:v>
                </c:pt>
                <c:pt idx="1682">
                  <c:v>0.0180000000000007</c:v>
                </c:pt>
                <c:pt idx="1683">
                  <c:v>0.0180000000000007</c:v>
                </c:pt>
                <c:pt idx="1684">
                  <c:v>0.0180000000000007</c:v>
                </c:pt>
                <c:pt idx="1685">
                  <c:v>0.0169999999999995</c:v>
                </c:pt>
                <c:pt idx="1686">
                  <c:v>0.0169999999999995</c:v>
                </c:pt>
                <c:pt idx="1687">
                  <c:v>0.0169999999999995</c:v>
                </c:pt>
                <c:pt idx="1688">
                  <c:v>0.0159999999999982</c:v>
                </c:pt>
                <c:pt idx="1689">
                  <c:v>0.0159999999999982</c:v>
                </c:pt>
                <c:pt idx="1690">
                  <c:v>0.0159999999999982</c:v>
                </c:pt>
                <c:pt idx="1691">
                  <c:v>0.0159999999999982</c:v>
                </c:pt>
                <c:pt idx="1692">
                  <c:v>0.0159999999999982</c:v>
                </c:pt>
                <c:pt idx="1693">
                  <c:v>0.0159999999999982</c:v>
                </c:pt>
                <c:pt idx="1694">
                  <c:v>0.0159999999999982</c:v>
                </c:pt>
                <c:pt idx="1695">
                  <c:v>0.0169999999999995</c:v>
                </c:pt>
                <c:pt idx="1696">
                  <c:v>0.0169999999999995</c:v>
                </c:pt>
                <c:pt idx="1697">
                  <c:v>0.0169999999999995</c:v>
                </c:pt>
                <c:pt idx="1698">
                  <c:v>0.0180000000000007</c:v>
                </c:pt>
                <c:pt idx="1699">
                  <c:v>0.0180000000000007</c:v>
                </c:pt>
                <c:pt idx="1700">
                  <c:v>0.0180000000000007</c:v>
                </c:pt>
                <c:pt idx="1701">
                  <c:v>0.0189999999999984</c:v>
                </c:pt>
                <c:pt idx="1702">
                  <c:v>0.0199999999999996</c:v>
                </c:pt>
                <c:pt idx="1703">
                  <c:v>0.0189999999999984</c:v>
                </c:pt>
                <c:pt idx="1704">
                  <c:v>0.0210000000000008</c:v>
                </c:pt>
                <c:pt idx="1705">
                  <c:v>0.0199999999999996</c:v>
                </c:pt>
                <c:pt idx="1706">
                  <c:v>0.0199999999999996</c:v>
                </c:pt>
                <c:pt idx="1707">
                  <c:v>0.0199999999999996</c:v>
                </c:pt>
                <c:pt idx="1708">
                  <c:v>0.0199999999999996</c:v>
                </c:pt>
                <c:pt idx="1709">
                  <c:v>0.0189999999999984</c:v>
                </c:pt>
                <c:pt idx="1710">
                  <c:v>0.0189999999999984</c:v>
                </c:pt>
                <c:pt idx="1711">
                  <c:v>0.0189999999999984</c:v>
                </c:pt>
                <c:pt idx="1712">
                  <c:v>0.0189999999999984</c:v>
                </c:pt>
                <c:pt idx="1713">
                  <c:v>0.0189999999999984</c:v>
                </c:pt>
                <c:pt idx="1714">
                  <c:v>0.0189999999999984</c:v>
                </c:pt>
                <c:pt idx="1715">
                  <c:v>0.0199999999999996</c:v>
                </c:pt>
                <c:pt idx="1716">
                  <c:v>0.0199999999999996</c:v>
                </c:pt>
                <c:pt idx="1717">
                  <c:v>0.0199999999999996</c:v>
                </c:pt>
                <c:pt idx="1718">
                  <c:v>0.0199999999999996</c:v>
                </c:pt>
                <c:pt idx="1719">
                  <c:v>0.0199999999999996</c:v>
                </c:pt>
                <c:pt idx="1720">
                  <c:v>0.0189999999999984</c:v>
                </c:pt>
                <c:pt idx="1721">
                  <c:v>0.0199999999999996</c:v>
                </c:pt>
                <c:pt idx="1722">
                  <c:v>0.0199999999999996</c:v>
                </c:pt>
                <c:pt idx="1723">
                  <c:v>0.0199999999999996</c:v>
                </c:pt>
                <c:pt idx="1724">
                  <c:v>0.0199999999999996</c:v>
                </c:pt>
                <c:pt idx="1725">
                  <c:v>0.0199999999999996</c:v>
                </c:pt>
                <c:pt idx="1726">
                  <c:v>0.0210000000000008</c:v>
                </c:pt>
                <c:pt idx="1727">
                  <c:v>0.0199999999999996</c:v>
                </c:pt>
                <c:pt idx="1728">
                  <c:v>0.0199999999999996</c:v>
                </c:pt>
                <c:pt idx="1729">
                  <c:v>0.0210000000000008</c:v>
                </c:pt>
                <c:pt idx="1730">
                  <c:v>0.0210000000000008</c:v>
                </c:pt>
                <c:pt idx="1731">
                  <c:v>0.0210000000000008</c:v>
                </c:pt>
                <c:pt idx="1732">
                  <c:v>0.0210000000000008</c:v>
                </c:pt>
                <c:pt idx="1733">
                  <c:v>0.0210000000000008</c:v>
                </c:pt>
                <c:pt idx="1734">
                  <c:v>0.0210000000000008</c:v>
                </c:pt>
                <c:pt idx="1735">
                  <c:v>0.0219999999999985</c:v>
                </c:pt>
                <c:pt idx="1736">
                  <c:v>0.0210000000000008</c:v>
                </c:pt>
                <c:pt idx="1737">
                  <c:v>0.0219999999999985</c:v>
                </c:pt>
                <c:pt idx="1738">
                  <c:v>0.0210000000000008</c:v>
                </c:pt>
                <c:pt idx="1739">
                  <c:v>0.0210000000000008</c:v>
                </c:pt>
                <c:pt idx="1740">
                  <c:v>0.0219999999999985</c:v>
                </c:pt>
                <c:pt idx="1741">
                  <c:v>0.0210000000000008</c:v>
                </c:pt>
                <c:pt idx="1742">
                  <c:v>0.0210000000000008</c:v>
                </c:pt>
                <c:pt idx="1743">
                  <c:v>0.0210000000000008</c:v>
                </c:pt>
                <c:pt idx="1744">
                  <c:v>0.0210000000000008</c:v>
                </c:pt>
                <c:pt idx="1745">
                  <c:v>0.0210000000000008</c:v>
                </c:pt>
                <c:pt idx="1746">
                  <c:v>0.0210000000000008</c:v>
                </c:pt>
                <c:pt idx="1747">
                  <c:v>0.0210000000000008</c:v>
                </c:pt>
                <c:pt idx="1748">
                  <c:v>0.0210000000000008</c:v>
                </c:pt>
                <c:pt idx="1749">
                  <c:v>0.0219999999999985</c:v>
                </c:pt>
                <c:pt idx="1750">
                  <c:v>0.0210000000000008</c:v>
                </c:pt>
                <c:pt idx="1751">
                  <c:v>0.0210000000000008</c:v>
                </c:pt>
                <c:pt idx="1752">
                  <c:v>0.0210000000000008</c:v>
                </c:pt>
                <c:pt idx="1753">
                  <c:v>0.0210000000000008</c:v>
                </c:pt>
                <c:pt idx="1754">
                  <c:v>0.0210000000000008</c:v>
                </c:pt>
                <c:pt idx="1755">
                  <c:v>0.0210000000000008</c:v>
                </c:pt>
                <c:pt idx="1756">
                  <c:v>0.0210000000000008</c:v>
                </c:pt>
                <c:pt idx="1757">
                  <c:v>0.0210000000000008</c:v>
                </c:pt>
                <c:pt idx="1758">
                  <c:v>0.0210000000000008</c:v>
                </c:pt>
                <c:pt idx="1759">
                  <c:v>0.0210000000000008</c:v>
                </c:pt>
                <c:pt idx="1760">
                  <c:v>0.0210000000000008</c:v>
                </c:pt>
                <c:pt idx="1761">
                  <c:v>0.0210000000000008</c:v>
                </c:pt>
                <c:pt idx="1762">
                  <c:v>0.0210000000000008</c:v>
                </c:pt>
                <c:pt idx="1763">
                  <c:v>0.0210000000000008</c:v>
                </c:pt>
                <c:pt idx="1764">
                  <c:v>0.0210000000000008</c:v>
                </c:pt>
                <c:pt idx="1765">
                  <c:v>0.0210000000000008</c:v>
                </c:pt>
                <c:pt idx="1766">
                  <c:v>0.0219999999999985</c:v>
                </c:pt>
                <c:pt idx="1767">
                  <c:v>0.0219999999999985</c:v>
                </c:pt>
                <c:pt idx="1768">
                  <c:v>0.0219999999999985</c:v>
                </c:pt>
                <c:pt idx="1769">
                  <c:v>0.0219999999999985</c:v>
                </c:pt>
                <c:pt idx="1770">
                  <c:v>0.0219999999999985</c:v>
                </c:pt>
                <c:pt idx="1771">
                  <c:v>0.0219999999999985</c:v>
                </c:pt>
                <c:pt idx="1772">
                  <c:v>0.0219999999999985</c:v>
                </c:pt>
                <c:pt idx="1773">
                  <c:v>0.0219999999999985</c:v>
                </c:pt>
                <c:pt idx="1774">
                  <c:v>0.0229999999999997</c:v>
                </c:pt>
                <c:pt idx="1775">
                  <c:v>0.0229999999999997</c:v>
                </c:pt>
                <c:pt idx="1776">
                  <c:v>0.0229999999999997</c:v>
                </c:pt>
                <c:pt idx="1777">
                  <c:v>0.0229999999999997</c:v>
                </c:pt>
                <c:pt idx="1778">
                  <c:v>0.0229999999999997</c:v>
                </c:pt>
                <c:pt idx="1779">
                  <c:v>0.0240000000000009</c:v>
                </c:pt>
                <c:pt idx="1780">
                  <c:v>0.0240000000000009</c:v>
                </c:pt>
                <c:pt idx="1781">
                  <c:v>0.0240000000000009</c:v>
                </c:pt>
                <c:pt idx="1782">
                  <c:v>0.0240000000000009</c:v>
                </c:pt>
                <c:pt idx="1783">
                  <c:v>0.0240000000000009</c:v>
                </c:pt>
                <c:pt idx="1784">
                  <c:v>0.0240000000000009</c:v>
                </c:pt>
                <c:pt idx="1785">
                  <c:v>0.0240000000000009</c:v>
                </c:pt>
                <c:pt idx="1786">
                  <c:v>0.0240000000000009</c:v>
                </c:pt>
                <c:pt idx="1787">
                  <c:v>0.0249999999999986</c:v>
                </c:pt>
                <c:pt idx="1788">
                  <c:v>0.0240000000000009</c:v>
                </c:pt>
                <c:pt idx="1789">
                  <c:v>0.0249999999999986</c:v>
                </c:pt>
                <c:pt idx="1790">
                  <c:v>0.0249999999999986</c:v>
                </c:pt>
                <c:pt idx="1791">
                  <c:v>0.0249999999999986</c:v>
                </c:pt>
                <c:pt idx="1792">
                  <c:v>0.0249999999999986</c:v>
                </c:pt>
                <c:pt idx="1793">
                  <c:v>0.0249999999999986</c:v>
                </c:pt>
                <c:pt idx="1794">
                  <c:v>0.0249999999999986</c:v>
                </c:pt>
                <c:pt idx="1795">
                  <c:v>0.0249999999999986</c:v>
                </c:pt>
                <c:pt idx="1796">
                  <c:v>0.0259999999999998</c:v>
                </c:pt>
                <c:pt idx="1797">
                  <c:v>0.0249999999999986</c:v>
                </c:pt>
                <c:pt idx="1798">
                  <c:v>0.0259999999999998</c:v>
                </c:pt>
                <c:pt idx="1799">
                  <c:v>0.0259999999999998</c:v>
                </c:pt>
                <c:pt idx="1800">
                  <c:v>0.0249999999999986</c:v>
                </c:pt>
                <c:pt idx="1801">
                  <c:v>0.0259999999999998</c:v>
                </c:pt>
                <c:pt idx="1802">
                  <c:v>0.0259999999999998</c:v>
                </c:pt>
                <c:pt idx="1803">
                  <c:v>0.0249999999999986</c:v>
                </c:pt>
                <c:pt idx="1804">
                  <c:v>0.0249999999999986</c:v>
                </c:pt>
                <c:pt idx="1805">
                  <c:v>0.0249999999999986</c:v>
                </c:pt>
                <c:pt idx="1806">
                  <c:v>0.0249999999999986</c:v>
                </c:pt>
                <c:pt idx="1807">
                  <c:v>0.0249999999999986</c:v>
                </c:pt>
                <c:pt idx="1808">
                  <c:v>0.0249999999999986</c:v>
                </c:pt>
                <c:pt idx="1809">
                  <c:v>0.0249999999999986</c:v>
                </c:pt>
                <c:pt idx="1810">
                  <c:v>0.0249999999999986</c:v>
                </c:pt>
                <c:pt idx="1811">
                  <c:v>0.0259999999999998</c:v>
                </c:pt>
                <c:pt idx="1812">
                  <c:v>0.0259999999999998</c:v>
                </c:pt>
                <c:pt idx="1813">
                  <c:v>0.0259999999999998</c:v>
                </c:pt>
                <c:pt idx="1814">
                  <c:v>0.0259999999999998</c:v>
                </c:pt>
                <c:pt idx="1815">
                  <c:v>0.0259999999999998</c:v>
                </c:pt>
                <c:pt idx="1816">
                  <c:v>0.0259999999999998</c:v>
                </c:pt>
                <c:pt idx="1817">
                  <c:v>0.027000000000001</c:v>
                </c:pt>
                <c:pt idx="1818">
                  <c:v>0.0259999999999998</c:v>
                </c:pt>
                <c:pt idx="1819">
                  <c:v>0.027000000000001</c:v>
                </c:pt>
                <c:pt idx="1820">
                  <c:v>0.027000000000001</c:v>
                </c:pt>
                <c:pt idx="1821">
                  <c:v>0.027000000000001</c:v>
                </c:pt>
                <c:pt idx="1822">
                  <c:v>0.0259999999999998</c:v>
                </c:pt>
                <c:pt idx="1823">
                  <c:v>0.027000000000001</c:v>
                </c:pt>
                <c:pt idx="1824">
                  <c:v>0.0279999999999987</c:v>
                </c:pt>
                <c:pt idx="1825">
                  <c:v>0.0279999999999987</c:v>
                </c:pt>
                <c:pt idx="1826">
                  <c:v>0.0289999999999999</c:v>
                </c:pt>
                <c:pt idx="1827">
                  <c:v>0.0279999999999987</c:v>
                </c:pt>
                <c:pt idx="1828">
                  <c:v>0.0279999999999987</c:v>
                </c:pt>
                <c:pt idx="1829">
                  <c:v>0.0289999999999999</c:v>
                </c:pt>
                <c:pt idx="1830">
                  <c:v>0.0279999999999987</c:v>
                </c:pt>
                <c:pt idx="1831">
                  <c:v>0.0279999999999987</c:v>
                </c:pt>
                <c:pt idx="1832">
                  <c:v>0.0279999999999987</c:v>
                </c:pt>
                <c:pt idx="1833">
                  <c:v>0.0279999999999987</c:v>
                </c:pt>
                <c:pt idx="1834">
                  <c:v>0.0279999999999987</c:v>
                </c:pt>
                <c:pt idx="1835">
                  <c:v>0.0279999999999987</c:v>
                </c:pt>
                <c:pt idx="1836">
                  <c:v>0.0289999999999999</c:v>
                </c:pt>
                <c:pt idx="1837">
                  <c:v>0.0289999999999999</c:v>
                </c:pt>
                <c:pt idx="1838">
                  <c:v>0.0279999999999987</c:v>
                </c:pt>
                <c:pt idx="1839">
                  <c:v>0.0279999999999987</c:v>
                </c:pt>
                <c:pt idx="1840">
                  <c:v>0.0279999999999987</c:v>
                </c:pt>
                <c:pt idx="1841">
                  <c:v>0.0279999999999987</c:v>
                </c:pt>
                <c:pt idx="1842">
                  <c:v>0.027000000000001</c:v>
                </c:pt>
                <c:pt idx="1843">
                  <c:v>0.0279999999999987</c:v>
                </c:pt>
                <c:pt idx="1844">
                  <c:v>0.0279999999999987</c:v>
                </c:pt>
                <c:pt idx="1845">
                  <c:v>0.0279999999999987</c:v>
                </c:pt>
                <c:pt idx="1846">
                  <c:v>0.0279999999999987</c:v>
                </c:pt>
                <c:pt idx="1847">
                  <c:v>0.0259999999999998</c:v>
                </c:pt>
                <c:pt idx="1848">
                  <c:v>0.027000000000001</c:v>
                </c:pt>
                <c:pt idx="1849">
                  <c:v>0.027000000000001</c:v>
                </c:pt>
                <c:pt idx="1850">
                  <c:v>0.027000000000001</c:v>
                </c:pt>
                <c:pt idx="1851">
                  <c:v>0.027000000000001</c:v>
                </c:pt>
                <c:pt idx="1852">
                  <c:v>0.0279999999999987</c:v>
                </c:pt>
                <c:pt idx="1853">
                  <c:v>0.0240000000000009</c:v>
                </c:pt>
                <c:pt idx="1854">
                  <c:v>0.027000000000001</c:v>
                </c:pt>
                <c:pt idx="1855">
                  <c:v>0.0289999999999999</c:v>
                </c:pt>
                <c:pt idx="1856">
                  <c:v>0.0279999999999987</c:v>
                </c:pt>
                <c:pt idx="1857">
                  <c:v>0.0279999999999987</c:v>
                </c:pt>
                <c:pt idx="1858">
                  <c:v>0.0289999999999999</c:v>
                </c:pt>
                <c:pt idx="1859">
                  <c:v>0.0289999999999999</c:v>
                </c:pt>
                <c:pt idx="1860">
                  <c:v>0.0279999999999987</c:v>
                </c:pt>
                <c:pt idx="1861">
                  <c:v>0.0279999999999987</c:v>
                </c:pt>
                <c:pt idx="1862">
                  <c:v>0.0259999999999998</c:v>
                </c:pt>
                <c:pt idx="1863">
                  <c:v>0.027000000000001</c:v>
                </c:pt>
                <c:pt idx="1864">
                  <c:v>0.027000000000001</c:v>
                </c:pt>
                <c:pt idx="1865">
                  <c:v>0.0279999999999987</c:v>
                </c:pt>
                <c:pt idx="1866">
                  <c:v>0.0279999999999987</c:v>
                </c:pt>
                <c:pt idx="1867">
                  <c:v>0.0279999999999987</c:v>
                </c:pt>
                <c:pt idx="1868">
                  <c:v>0.0279999999999987</c:v>
                </c:pt>
                <c:pt idx="1869">
                  <c:v>0.0279999999999987</c:v>
                </c:pt>
                <c:pt idx="1870">
                  <c:v>0.0279999999999987</c:v>
                </c:pt>
                <c:pt idx="1871">
                  <c:v>0.027000000000001</c:v>
                </c:pt>
                <c:pt idx="1872">
                  <c:v>0.0279999999999987</c:v>
                </c:pt>
                <c:pt idx="1873">
                  <c:v>0.027000000000001</c:v>
                </c:pt>
                <c:pt idx="1874">
                  <c:v>0.0279999999999987</c:v>
                </c:pt>
                <c:pt idx="1875">
                  <c:v>0.0279999999999987</c:v>
                </c:pt>
                <c:pt idx="1876">
                  <c:v>0.0279999999999987</c:v>
                </c:pt>
                <c:pt idx="1877">
                  <c:v>0.027000000000001</c:v>
                </c:pt>
                <c:pt idx="1878">
                  <c:v>0.0279999999999987</c:v>
                </c:pt>
                <c:pt idx="1879">
                  <c:v>0.0279999999999987</c:v>
                </c:pt>
                <c:pt idx="1880">
                  <c:v>0.0279999999999987</c:v>
                </c:pt>
                <c:pt idx="1881">
                  <c:v>0.0279999999999987</c:v>
                </c:pt>
                <c:pt idx="1882">
                  <c:v>0.0279999999999987</c:v>
                </c:pt>
                <c:pt idx="1883">
                  <c:v>0.0279999999999987</c:v>
                </c:pt>
                <c:pt idx="1884">
                  <c:v>0.0279999999999987</c:v>
                </c:pt>
                <c:pt idx="1885">
                  <c:v>0.0279999999999987</c:v>
                </c:pt>
                <c:pt idx="1886">
                  <c:v>0.0279999999999987</c:v>
                </c:pt>
                <c:pt idx="1887">
                  <c:v>0.0279999999999987</c:v>
                </c:pt>
                <c:pt idx="1888">
                  <c:v>0.0279999999999987</c:v>
                </c:pt>
                <c:pt idx="1889">
                  <c:v>0.0279999999999987</c:v>
                </c:pt>
                <c:pt idx="1890">
                  <c:v>0.0279999999999987</c:v>
                </c:pt>
                <c:pt idx="1891">
                  <c:v>0.0279999999999987</c:v>
                </c:pt>
                <c:pt idx="1892">
                  <c:v>0.0279999999999987</c:v>
                </c:pt>
                <c:pt idx="1893">
                  <c:v>0.027000000000001</c:v>
                </c:pt>
                <c:pt idx="1894">
                  <c:v>0.0259999999999998</c:v>
                </c:pt>
                <c:pt idx="1895">
                  <c:v>0.027000000000001</c:v>
                </c:pt>
                <c:pt idx="1896">
                  <c:v>0.0279999999999987</c:v>
                </c:pt>
                <c:pt idx="1897">
                  <c:v>0.027000000000001</c:v>
                </c:pt>
                <c:pt idx="1898">
                  <c:v>0.0259999999999998</c:v>
                </c:pt>
                <c:pt idx="1899">
                  <c:v>0.0259999999999998</c:v>
                </c:pt>
                <c:pt idx="1900">
                  <c:v>0.0259999999999998</c:v>
                </c:pt>
                <c:pt idx="1901">
                  <c:v>0.0259999999999998</c:v>
                </c:pt>
                <c:pt idx="1902">
                  <c:v>0.027000000000001</c:v>
                </c:pt>
                <c:pt idx="1903">
                  <c:v>0.027000000000001</c:v>
                </c:pt>
                <c:pt idx="1904">
                  <c:v>0.027000000000001</c:v>
                </c:pt>
                <c:pt idx="1905">
                  <c:v>0.0259999999999998</c:v>
                </c:pt>
                <c:pt idx="1906">
                  <c:v>0.0279999999999987</c:v>
                </c:pt>
                <c:pt idx="1907">
                  <c:v>0.027000000000001</c:v>
                </c:pt>
                <c:pt idx="1908">
                  <c:v>0.027000000000001</c:v>
                </c:pt>
                <c:pt idx="1909">
                  <c:v>0.0279999999999987</c:v>
                </c:pt>
                <c:pt idx="1910">
                  <c:v>0.0279999999999987</c:v>
                </c:pt>
                <c:pt idx="1911">
                  <c:v>0.0279999999999987</c:v>
                </c:pt>
                <c:pt idx="1912">
                  <c:v>0.0279999999999987</c:v>
                </c:pt>
                <c:pt idx="1913">
                  <c:v>0.027000000000001</c:v>
                </c:pt>
                <c:pt idx="1914">
                  <c:v>0.0279999999999987</c:v>
                </c:pt>
                <c:pt idx="1915">
                  <c:v>0.0289999999999999</c:v>
                </c:pt>
                <c:pt idx="1916">
                  <c:v>0.027000000000001</c:v>
                </c:pt>
                <c:pt idx="1917">
                  <c:v>0.0279999999999987</c:v>
                </c:pt>
                <c:pt idx="1918">
                  <c:v>0.0279999999999987</c:v>
                </c:pt>
                <c:pt idx="1919">
                  <c:v>0.0279999999999987</c:v>
                </c:pt>
                <c:pt idx="1920">
                  <c:v>0.0279999999999987</c:v>
                </c:pt>
                <c:pt idx="1921">
                  <c:v>0.0279999999999987</c:v>
                </c:pt>
                <c:pt idx="1922">
                  <c:v>0.0289999999999999</c:v>
                </c:pt>
                <c:pt idx="1923">
                  <c:v>0.0289999999999999</c:v>
                </c:pt>
                <c:pt idx="1924">
                  <c:v>0.0300000000000011</c:v>
                </c:pt>
                <c:pt idx="1925">
                  <c:v>0.0300000000000011</c:v>
                </c:pt>
                <c:pt idx="1926">
                  <c:v>0.0309999999999988</c:v>
                </c:pt>
                <c:pt idx="1927">
                  <c:v>0.0309999999999988</c:v>
                </c:pt>
                <c:pt idx="1928">
                  <c:v>0.0300000000000011</c:v>
                </c:pt>
                <c:pt idx="1929">
                  <c:v>0.0309999999999988</c:v>
                </c:pt>
                <c:pt idx="1930">
                  <c:v>0.0309999999999988</c:v>
                </c:pt>
                <c:pt idx="1931">
                  <c:v>0.0309999999999988</c:v>
                </c:pt>
                <c:pt idx="1932">
                  <c:v>0.0309999999999988</c:v>
                </c:pt>
                <c:pt idx="1933">
                  <c:v>0.0300000000000011</c:v>
                </c:pt>
                <c:pt idx="1934">
                  <c:v>0.0309999999999988</c:v>
                </c:pt>
                <c:pt idx="1935">
                  <c:v>0.0300000000000011</c:v>
                </c:pt>
                <c:pt idx="1936">
                  <c:v>0.0300000000000011</c:v>
                </c:pt>
                <c:pt idx="1937">
                  <c:v>0.0289999999999999</c:v>
                </c:pt>
                <c:pt idx="1938">
                  <c:v>0.0289999999999999</c:v>
                </c:pt>
                <c:pt idx="1939">
                  <c:v>0.0300000000000011</c:v>
                </c:pt>
                <c:pt idx="1940">
                  <c:v>0.0300000000000011</c:v>
                </c:pt>
                <c:pt idx="1941">
                  <c:v>0.0309999999999988</c:v>
                </c:pt>
                <c:pt idx="1942">
                  <c:v>0.0300000000000011</c:v>
                </c:pt>
                <c:pt idx="1943">
                  <c:v>0.0300000000000011</c:v>
                </c:pt>
                <c:pt idx="1944">
                  <c:v>0.0300000000000011</c:v>
                </c:pt>
                <c:pt idx="1945">
                  <c:v>0.0309999999999988</c:v>
                </c:pt>
                <c:pt idx="1946">
                  <c:v>0.0309999999999988</c:v>
                </c:pt>
                <c:pt idx="1947">
                  <c:v>0.0309999999999988</c:v>
                </c:pt>
                <c:pt idx="1948">
                  <c:v>0.0309999999999988</c:v>
                </c:pt>
                <c:pt idx="1949">
                  <c:v>0.0309999999999988</c:v>
                </c:pt>
                <c:pt idx="1950">
                  <c:v>0.0300000000000011</c:v>
                </c:pt>
                <c:pt idx="1951">
                  <c:v>0.0300000000000011</c:v>
                </c:pt>
                <c:pt idx="1952">
                  <c:v>0.0289999999999999</c:v>
                </c:pt>
                <c:pt idx="1953">
                  <c:v>0.0309999999999988</c:v>
                </c:pt>
                <c:pt idx="1954">
                  <c:v>0.0300000000000011</c:v>
                </c:pt>
                <c:pt idx="1955">
                  <c:v>0.0289999999999999</c:v>
                </c:pt>
                <c:pt idx="1956">
                  <c:v>0.0300000000000011</c:v>
                </c:pt>
                <c:pt idx="1957">
                  <c:v>0.0300000000000011</c:v>
                </c:pt>
                <c:pt idx="1958">
                  <c:v>0.0300000000000011</c:v>
                </c:pt>
                <c:pt idx="1959">
                  <c:v>0.0289999999999999</c:v>
                </c:pt>
                <c:pt idx="1960">
                  <c:v>0.0289999999999999</c:v>
                </c:pt>
                <c:pt idx="1961">
                  <c:v>0.0289999999999999</c:v>
                </c:pt>
                <c:pt idx="1962">
                  <c:v>0.0289999999999999</c:v>
                </c:pt>
                <c:pt idx="1963">
                  <c:v>0.0289999999999999</c:v>
                </c:pt>
                <c:pt idx="1964">
                  <c:v>0.0289999999999999</c:v>
                </c:pt>
                <c:pt idx="1965">
                  <c:v>0.0289999999999999</c:v>
                </c:pt>
                <c:pt idx="1966">
                  <c:v>0.0289999999999999</c:v>
                </c:pt>
                <c:pt idx="1967">
                  <c:v>0.0289999999999999</c:v>
                </c:pt>
                <c:pt idx="1968">
                  <c:v>0.0279999999999987</c:v>
                </c:pt>
                <c:pt idx="1969">
                  <c:v>0.0279999999999987</c:v>
                </c:pt>
                <c:pt idx="1970">
                  <c:v>0.0289999999999999</c:v>
                </c:pt>
                <c:pt idx="1971">
                  <c:v>0.0289999999999999</c:v>
                </c:pt>
                <c:pt idx="1972">
                  <c:v>0.0289999999999999</c:v>
                </c:pt>
                <c:pt idx="1973">
                  <c:v>0.0289999999999999</c:v>
                </c:pt>
                <c:pt idx="1974">
                  <c:v>0.0300000000000011</c:v>
                </c:pt>
                <c:pt idx="1975">
                  <c:v>0.0300000000000011</c:v>
                </c:pt>
                <c:pt idx="1976">
                  <c:v>0.0300000000000011</c:v>
                </c:pt>
                <c:pt idx="1977">
                  <c:v>0.0300000000000011</c:v>
                </c:pt>
                <c:pt idx="1978">
                  <c:v>0.0300000000000011</c:v>
                </c:pt>
                <c:pt idx="1979">
                  <c:v>0.0309999999999988</c:v>
                </c:pt>
                <c:pt idx="1980">
                  <c:v>0.0309999999999988</c:v>
                </c:pt>
                <c:pt idx="1981">
                  <c:v>0.0309999999999988</c:v>
                </c:pt>
                <c:pt idx="1982">
                  <c:v>0.0309999999999988</c:v>
                </c:pt>
                <c:pt idx="1983">
                  <c:v>0.0309999999999988</c:v>
                </c:pt>
                <c:pt idx="1984">
                  <c:v>0.0300000000000011</c:v>
                </c:pt>
                <c:pt idx="1985">
                  <c:v>0.0309999999999988</c:v>
                </c:pt>
                <c:pt idx="1986">
                  <c:v>0.0309999999999988</c:v>
                </c:pt>
                <c:pt idx="1987">
                  <c:v>0.0300000000000011</c:v>
                </c:pt>
                <c:pt idx="1988">
                  <c:v>0.0300000000000011</c:v>
                </c:pt>
                <c:pt idx="1989">
                  <c:v>0.0300000000000011</c:v>
                </c:pt>
                <c:pt idx="1990">
                  <c:v>0.0289999999999999</c:v>
                </c:pt>
                <c:pt idx="1991">
                  <c:v>0.0289999999999999</c:v>
                </c:pt>
                <c:pt idx="1992">
                  <c:v>0.0289999999999999</c:v>
                </c:pt>
                <c:pt idx="1993">
                  <c:v>0.0289999999999999</c:v>
                </c:pt>
                <c:pt idx="1994">
                  <c:v>0.0289999999999999</c:v>
                </c:pt>
                <c:pt idx="1995">
                  <c:v>0.0289999999999999</c:v>
                </c:pt>
                <c:pt idx="1996">
                  <c:v>0.0289999999999999</c:v>
                </c:pt>
                <c:pt idx="1997">
                  <c:v>0.0279999999999987</c:v>
                </c:pt>
                <c:pt idx="1998">
                  <c:v>0.0289999999999999</c:v>
                </c:pt>
                <c:pt idx="1999">
                  <c:v>0.0289999999999999</c:v>
                </c:pt>
                <c:pt idx="2000">
                  <c:v>0.0240000000000009</c:v>
                </c:pt>
                <c:pt idx="2001">
                  <c:v>0.0279999999999987</c:v>
                </c:pt>
                <c:pt idx="2002">
                  <c:v>0.0279999999999987</c:v>
                </c:pt>
              </c:numCache>
            </c:numRef>
          </c:yVal>
          <c:smooth val="1"/>
        </c:ser>
        <c:axId val="17440536"/>
        <c:axId val="69776178"/>
      </c:scatterChart>
      <c:valAx>
        <c:axId val="1744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76178"/>
        <c:crossesAt val="0.1"/>
        <c:crossBetween val="midCat"/>
      </c:valAx>
      <c:valAx>
        <c:axId val="69776178"/>
        <c:scaling>
          <c:orientation val="maxMin"/>
          <c:max val="0.2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40536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65"/>
    <col collapsed="false" customWidth="true" hidden="false" outlineLevel="0" max="3" min="3" style="2" width="14.15"/>
    <col collapsed="false" customWidth="true" hidden="false" outlineLevel="0" max="5" min="5" style="0" width="11.15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3" t="n">
        <v>38257</v>
      </c>
      <c r="D3" s="4" t="n">
        <v>0.664155092592593</v>
      </c>
    </row>
    <row r="4" customFormat="false" ht="12.75" hidden="false" customHeight="false" outlineLevel="0" collapsed="false">
      <c r="A4" s="1" t="s">
        <v>3</v>
      </c>
      <c r="B4" s="0" t="s">
        <v>4</v>
      </c>
    </row>
    <row r="5" customFormat="false" ht="12.75" hidden="false" customHeight="false" outlineLevel="0" collapsed="false">
      <c r="A5" s="1" t="s">
        <v>5</v>
      </c>
      <c r="B5" s="0" t="n">
        <v>4.41</v>
      </c>
    </row>
    <row r="7" customFormat="false" ht="12.75" hidden="false" customHeight="false" outlineLevel="0" collapsed="false">
      <c r="A7" s="1" t="s">
        <v>6</v>
      </c>
      <c r="B7" s="0" t="n">
        <v>12283</v>
      </c>
    </row>
    <row r="8" customFormat="false" ht="12.75" hidden="false" customHeight="false" outlineLevel="0" collapsed="false">
      <c r="A8" s="1" t="s">
        <v>7</v>
      </c>
      <c r="B8" s="0" t="n">
        <v>3.09</v>
      </c>
    </row>
    <row r="9" customFormat="false" ht="12.75" hidden="false" customHeight="false" outlineLevel="0" collapsed="false">
      <c r="A9" s="1" t="s">
        <v>8</v>
      </c>
      <c r="B9" s="0" t="s">
        <v>9</v>
      </c>
    </row>
    <row r="11" customFormat="false" ht="12.75" hidden="false" customHeight="false" outlineLevel="0" collapsed="false">
      <c r="A11" s="1" t="s">
        <v>10</v>
      </c>
      <c r="D11" s="0" t="s">
        <v>11</v>
      </c>
    </row>
    <row r="13" customFormat="false" ht="12.75" hidden="false" customHeight="false" outlineLevel="0" collapsed="false">
      <c r="A13" s="1" t="s">
        <v>12</v>
      </c>
      <c r="B13" s="3" t="n">
        <v>38252</v>
      </c>
      <c r="D13" s="4" t="n">
        <v>0.352534722222222</v>
      </c>
    </row>
    <row r="14" customFormat="false" ht="12.75" hidden="false" customHeight="false" outlineLevel="0" collapsed="false">
      <c r="A14" s="1" t="s">
        <v>13</v>
      </c>
      <c r="B14" s="3" t="n">
        <v>38252</v>
      </c>
      <c r="D14" s="4" t="n">
        <v>0.353703703703704</v>
      </c>
    </row>
    <row r="15" customFormat="false" ht="12.75" hidden="false" customHeight="false" outlineLevel="0" collapsed="false">
      <c r="A15" s="1" t="s">
        <v>14</v>
      </c>
      <c r="B15" s="0" t="s">
        <v>15</v>
      </c>
      <c r="D15" s="0" t="s">
        <v>15</v>
      </c>
    </row>
    <row r="16" customFormat="false" ht="12.75" hidden="false" customHeight="false" outlineLevel="0" collapsed="false">
      <c r="A16" s="1" t="s">
        <v>16</v>
      </c>
      <c r="B16" s="0" t="s">
        <v>15</v>
      </c>
      <c r="D16" s="0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0" t="s">
        <v>19</v>
      </c>
    </row>
    <row r="20" customFormat="false" ht="12.75" hidden="false" customHeight="false" outlineLevel="0" collapsed="false">
      <c r="A20" s="1" t="s">
        <v>20</v>
      </c>
      <c r="B20" s="0" t="n">
        <v>523</v>
      </c>
    </row>
    <row r="23" customFormat="false" ht="12.75" hidden="false" customHeight="false" outlineLevel="0" collapsed="false">
      <c r="A23" s="1" t="s">
        <v>21</v>
      </c>
      <c r="B23" s="0" t="n">
        <v>523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0" t="s">
        <v>24</v>
      </c>
    </row>
    <row r="27" customFormat="false" ht="12.75" hidden="false" customHeight="false" outlineLevel="0" collapsed="false">
      <c r="A27" s="1" t="s">
        <v>25</v>
      </c>
      <c r="B27" s="0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0" t="s">
        <v>28</v>
      </c>
    </row>
    <row r="31" customFormat="false" ht="12.75" hidden="false" customHeight="false" outlineLevel="0" collapsed="false">
      <c r="A31" s="1" t="s">
        <v>25</v>
      </c>
      <c r="B31" s="0" t="s">
        <v>29</v>
      </c>
    </row>
    <row r="32" customFormat="false" ht="12.75" hidden="false" customHeight="false" outlineLevel="0" collapsed="false">
      <c r="A32" s="1" t="s">
        <v>30</v>
      </c>
      <c r="B32" s="0" t="s">
        <v>31</v>
      </c>
    </row>
    <row r="33" customFormat="false" ht="12.75" hidden="false" customHeight="false" outlineLevel="0" collapsed="false">
      <c r="A33" s="1" t="s">
        <v>32</v>
      </c>
      <c r="B33" s="0" t="n">
        <v>1</v>
      </c>
    </row>
    <row r="34" customFormat="false" ht="12.75" hidden="false" customHeight="false" outlineLevel="0" collapsed="false">
      <c r="A34" s="1" t="s">
        <v>33</v>
      </c>
      <c r="B34" s="0" t="s">
        <v>34</v>
      </c>
    </row>
    <row r="35" customFormat="false" ht="12.75" hidden="false" customHeight="false" outlineLevel="0" collapsed="false">
      <c r="A35" s="1" t="s">
        <v>35</v>
      </c>
      <c r="B35" s="0" t="n">
        <v>15.91</v>
      </c>
      <c r="D35" s="0" t="s">
        <v>36</v>
      </c>
    </row>
    <row r="36" customFormat="false" ht="12.75" hidden="false" customHeight="false" outlineLevel="0" collapsed="false">
      <c r="A36" s="1" t="s">
        <v>37</v>
      </c>
      <c r="B36" s="0" t="s">
        <v>38</v>
      </c>
    </row>
    <row r="37" customFormat="false" ht="12.75" hidden="false" customHeight="false" outlineLevel="0" collapsed="false">
      <c r="A37" s="1" t="s">
        <v>39</v>
      </c>
      <c r="B37" s="0" t="n">
        <v>4.99</v>
      </c>
      <c r="D37" s="0" t="s">
        <v>36</v>
      </c>
    </row>
    <row r="40" customFormat="false" ht="12.75" hidden="false" customHeight="false" outlineLevel="0" collapsed="false">
      <c r="E40" s="0" t="s">
        <v>40</v>
      </c>
      <c r="F40" s="0" t="s">
        <v>41</v>
      </c>
    </row>
    <row r="41" customFormat="false" ht="12.75" hidden="false" customHeight="false" outlineLevel="0" collapsed="false">
      <c r="A41" s="1" t="s">
        <v>42</v>
      </c>
      <c r="B41" s="0" t="s">
        <v>43</v>
      </c>
      <c r="D41" s="0" t="s">
        <v>44</v>
      </c>
      <c r="E41" s="0" t="s">
        <v>45</v>
      </c>
      <c r="F41" s="0" t="s">
        <v>36</v>
      </c>
      <c r="G41" s="0" t="s">
        <v>46</v>
      </c>
    </row>
    <row r="42" customFormat="false" ht="12.75" hidden="false" customHeight="false" outlineLevel="0" collapsed="false">
      <c r="A42" s="1" t="s">
        <v>47</v>
      </c>
      <c r="B42" s="0" t="s">
        <v>47</v>
      </c>
      <c r="D42" s="0" t="s">
        <v>48</v>
      </c>
      <c r="E42" s="0" t="s">
        <v>49</v>
      </c>
      <c r="F42" s="0" t="s">
        <v>49</v>
      </c>
    </row>
    <row r="43" customFormat="false" ht="12.75" hidden="false" customHeight="false" outlineLevel="0" collapsed="false">
      <c r="A43" s="5" t="n">
        <v>38252</v>
      </c>
      <c r="B43" s="4" t="n">
        <v>0.353703703703704</v>
      </c>
      <c r="C43" s="2" t="n">
        <f aca="false">(A43+B43)</f>
        <v>38252.3537037037</v>
      </c>
      <c r="D43" s="0" t="n">
        <v>0</v>
      </c>
      <c r="E43" s="0" t="n">
        <v>58.42</v>
      </c>
      <c r="F43" s="0" t="n">
        <v>15.91</v>
      </c>
    </row>
    <row r="44" customFormat="false" ht="12.75" hidden="false" customHeight="false" outlineLevel="0" collapsed="false">
      <c r="A44" s="5" t="n">
        <v>38252</v>
      </c>
      <c r="B44" s="4" t="n">
        <v>0.354398148148148</v>
      </c>
      <c r="C44" s="2" t="n">
        <f aca="false">(A44+B44)</f>
        <v>38252.3543981482</v>
      </c>
      <c r="D44" s="0" t="n">
        <v>60</v>
      </c>
      <c r="E44" s="0" t="n">
        <v>60.01</v>
      </c>
      <c r="F44" s="0" t="n">
        <v>15.902</v>
      </c>
    </row>
    <row r="45" customFormat="false" ht="12.75" hidden="false" customHeight="false" outlineLevel="0" collapsed="false">
      <c r="A45" s="5" t="n">
        <v>38252</v>
      </c>
      <c r="B45" s="4" t="n">
        <v>0.355092592592593</v>
      </c>
      <c r="C45" s="2" t="n">
        <f aca="false">(A45+B45)</f>
        <v>38252.3550925926</v>
      </c>
      <c r="D45" s="0" t="n">
        <v>120</v>
      </c>
      <c r="E45" s="0" t="n">
        <v>60.57</v>
      </c>
      <c r="F45" s="0" t="n">
        <v>15.903</v>
      </c>
    </row>
    <row r="46" customFormat="false" ht="12.75" hidden="false" customHeight="false" outlineLevel="0" collapsed="false">
      <c r="A46" s="5" t="n">
        <v>38252</v>
      </c>
      <c r="B46" s="4" t="n">
        <v>0.355787037037037</v>
      </c>
      <c r="C46" s="2" t="n">
        <f aca="false">(A46+B46)</f>
        <v>38252.355787037</v>
      </c>
      <c r="D46" s="0" t="n">
        <v>180</v>
      </c>
      <c r="E46" s="0" t="n">
        <v>60.98</v>
      </c>
      <c r="F46" s="0" t="n">
        <v>16.079</v>
      </c>
      <c r="G46" s="0" t="n">
        <f aca="false">(F46-16.079)</f>
        <v>0</v>
      </c>
    </row>
    <row r="47" customFormat="false" ht="12.75" hidden="false" customHeight="false" outlineLevel="0" collapsed="false">
      <c r="A47" s="5" t="n">
        <v>38252</v>
      </c>
      <c r="B47" s="4" t="n">
        <v>0.356481481481481</v>
      </c>
      <c r="C47" s="2" t="n">
        <f aca="false">(A47+B47)</f>
        <v>38252.3564814815</v>
      </c>
      <c r="D47" s="0" t="n">
        <v>240</v>
      </c>
      <c r="E47" s="0" t="n">
        <v>61.14</v>
      </c>
      <c r="F47" s="0" t="n">
        <v>16.081</v>
      </c>
      <c r="G47" s="0" t="n">
        <f aca="false">(F47-16.079)</f>
        <v>0.00199999999999889</v>
      </c>
    </row>
    <row r="48" customFormat="false" ht="12.75" hidden="false" customHeight="false" outlineLevel="0" collapsed="false">
      <c r="A48" s="5" t="n">
        <v>38252</v>
      </c>
      <c r="B48" s="4" t="n">
        <v>0.357175925925926</v>
      </c>
      <c r="C48" s="2" t="n">
        <f aca="false">(A48+B48)</f>
        <v>38252.3571759259</v>
      </c>
      <c r="D48" s="0" t="n">
        <v>300</v>
      </c>
      <c r="E48" s="0" t="n">
        <v>61.21</v>
      </c>
      <c r="F48" s="0" t="n">
        <v>16.082</v>
      </c>
      <c r="G48" s="0" t="n">
        <f aca="false">(F48-16.079)</f>
        <v>0.00300000000000011</v>
      </c>
    </row>
    <row r="49" customFormat="false" ht="12.75" hidden="false" customHeight="false" outlineLevel="0" collapsed="false">
      <c r="A49" s="5" t="n">
        <v>38252</v>
      </c>
      <c r="B49" s="4" t="n">
        <v>0.35787037037037</v>
      </c>
      <c r="C49" s="2" t="n">
        <f aca="false">(A49+B49)</f>
        <v>38252.3578703704</v>
      </c>
      <c r="D49" s="0" t="n">
        <v>360</v>
      </c>
      <c r="E49" s="0" t="n">
        <v>61.23</v>
      </c>
      <c r="F49" s="0" t="n">
        <v>16.082</v>
      </c>
      <c r="G49" s="0" t="n">
        <f aca="false">(F49-16.079)</f>
        <v>0.00300000000000011</v>
      </c>
    </row>
    <row r="50" customFormat="false" ht="12.75" hidden="false" customHeight="false" outlineLevel="0" collapsed="false">
      <c r="A50" s="5" t="n">
        <v>38252</v>
      </c>
      <c r="B50" s="4" t="n">
        <v>0.358564814814815</v>
      </c>
      <c r="C50" s="2" t="n">
        <f aca="false">(A50+B50)</f>
        <v>38252.3585648148</v>
      </c>
      <c r="D50" s="0" t="n">
        <v>420</v>
      </c>
      <c r="E50" s="0" t="n">
        <v>61.26</v>
      </c>
      <c r="F50" s="0" t="n">
        <v>16.082</v>
      </c>
      <c r="G50" s="0" t="n">
        <f aca="false">(F50-16.079)</f>
        <v>0.00300000000000011</v>
      </c>
    </row>
    <row r="51" customFormat="false" ht="12.75" hidden="false" customHeight="false" outlineLevel="0" collapsed="false">
      <c r="A51" s="5" t="n">
        <v>38252</v>
      </c>
      <c r="B51" s="4" t="n">
        <v>0.359259259259259</v>
      </c>
      <c r="C51" s="2" t="n">
        <f aca="false">(A51+B51)</f>
        <v>38252.3592592593</v>
      </c>
      <c r="D51" s="0" t="n">
        <v>480</v>
      </c>
      <c r="E51" s="0" t="n">
        <v>61.26</v>
      </c>
      <c r="F51" s="0" t="n">
        <v>16.082</v>
      </c>
      <c r="G51" s="0" t="n">
        <f aca="false">(F51-16.079)</f>
        <v>0.00300000000000011</v>
      </c>
    </row>
    <row r="52" customFormat="false" ht="12.75" hidden="false" customHeight="false" outlineLevel="0" collapsed="false">
      <c r="A52" s="5" t="n">
        <v>38252</v>
      </c>
      <c r="B52" s="4" t="n">
        <v>0.359953703703704</v>
      </c>
      <c r="C52" s="2" t="n">
        <f aca="false">(A52+B52)</f>
        <v>38252.3599537037</v>
      </c>
      <c r="D52" s="0" t="n">
        <v>540</v>
      </c>
      <c r="E52" s="0" t="n">
        <v>61.28</v>
      </c>
      <c r="F52" s="0" t="n">
        <v>16.082</v>
      </c>
      <c r="G52" s="0" t="n">
        <f aca="false">(F52-16.079)</f>
        <v>0.00300000000000011</v>
      </c>
    </row>
    <row r="53" customFormat="false" ht="12.75" hidden="false" customHeight="false" outlineLevel="0" collapsed="false">
      <c r="A53" s="5" t="n">
        <v>38252</v>
      </c>
      <c r="B53" s="4" t="n">
        <v>0.360648148148148</v>
      </c>
      <c r="C53" s="2" t="n">
        <f aca="false">(A53+B53)</f>
        <v>38252.3606481482</v>
      </c>
      <c r="D53" s="0" t="n">
        <v>600</v>
      </c>
      <c r="E53" s="0" t="n">
        <v>61.28</v>
      </c>
      <c r="F53" s="0" t="n">
        <v>16.081</v>
      </c>
      <c r="G53" s="0" t="n">
        <f aca="false">(F53-16.079)</f>
        <v>0.00199999999999889</v>
      </c>
    </row>
    <row r="54" customFormat="false" ht="12.75" hidden="false" customHeight="false" outlineLevel="0" collapsed="false">
      <c r="A54" s="5" t="n">
        <v>38252</v>
      </c>
      <c r="B54" s="4" t="n">
        <v>0.361342592592593</v>
      </c>
      <c r="C54" s="2" t="n">
        <f aca="false">(A54+B54)</f>
        <v>38252.3613425926</v>
      </c>
      <c r="D54" s="0" t="n">
        <v>660</v>
      </c>
      <c r="E54" s="0" t="n">
        <v>61.28</v>
      </c>
      <c r="F54" s="0" t="n">
        <v>16.081</v>
      </c>
      <c r="G54" s="0" t="n">
        <f aca="false">(F54-16.079)</f>
        <v>0.00199999999999889</v>
      </c>
    </row>
    <row r="55" customFormat="false" ht="12.75" hidden="false" customHeight="false" outlineLevel="0" collapsed="false">
      <c r="A55" s="5" t="n">
        <v>38252</v>
      </c>
      <c r="B55" s="4" t="n">
        <v>0.362037037037037</v>
      </c>
      <c r="C55" s="2" t="n">
        <f aca="false">(A55+B55)</f>
        <v>38252.362037037</v>
      </c>
      <c r="D55" s="0" t="n">
        <v>720</v>
      </c>
      <c r="E55" s="0" t="n">
        <v>61.28</v>
      </c>
      <c r="F55" s="0" t="n">
        <v>16.081</v>
      </c>
      <c r="G55" s="0" t="n">
        <f aca="false">(F55-16.079)</f>
        <v>0.00199999999999889</v>
      </c>
    </row>
    <row r="56" customFormat="false" ht="12.75" hidden="false" customHeight="false" outlineLevel="0" collapsed="false">
      <c r="A56" s="5" t="n">
        <v>38252</v>
      </c>
      <c r="B56" s="4" t="n">
        <v>0.362731481481482</v>
      </c>
      <c r="C56" s="2" t="n">
        <f aca="false">(A56+B56)</f>
        <v>38252.3627314815</v>
      </c>
      <c r="D56" s="0" t="n">
        <v>780</v>
      </c>
      <c r="E56" s="0" t="n">
        <v>61.3</v>
      </c>
      <c r="F56" s="0" t="n">
        <v>16.081</v>
      </c>
      <c r="G56" s="0" t="n">
        <f aca="false">(F56-16.079)</f>
        <v>0.00199999999999889</v>
      </c>
    </row>
    <row r="57" customFormat="false" ht="12.75" hidden="false" customHeight="false" outlineLevel="0" collapsed="false">
      <c r="A57" s="5" t="n">
        <v>38252</v>
      </c>
      <c r="B57" s="4" t="n">
        <v>0.363425925925926</v>
      </c>
      <c r="C57" s="2" t="n">
        <f aca="false">(A57+B57)</f>
        <v>38252.3634259259</v>
      </c>
      <c r="D57" s="0" t="n">
        <v>840</v>
      </c>
      <c r="E57" s="0" t="n">
        <v>61.3</v>
      </c>
      <c r="F57" s="0" t="n">
        <v>16.079</v>
      </c>
      <c r="G57" s="0" t="n">
        <f aca="false">(F57-16.079)</f>
        <v>0</v>
      </c>
    </row>
    <row r="58" customFormat="false" ht="12.75" hidden="false" customHeight="false" outlineLevel="0" collapsed="false">
      <c r="A58" s="5" t="n">
        <v>38252</v>
      </c>
      <c r="B58" s="4" t="n">
        <v>0.36412037037037</v>
      </c>
      <c r="C58" s="2" t="n">
        <f aca="false">(A58+B58)</f>
        <v>38252.3641203704</v>
      </c>
      <c r="D58" s="0" t="n">
        <v>900</v>
      </c>
      <c r="E58" s="0" t="n">
        <v>61.3</v>
      </c>
      <c r="F58" s="0" t="n">
        <v>16.077</v>
      </c>
      <c r="G58" s="0" t="n">
        <f aca="false">(F58-16.079)</f>
        <v>-0.00199999999999889</v>
      </c>
    </row>
    <row r="59" customFormat="false" ht="12.75" hidden="false" customHeight="false" outlineLevel="0" collapsed="false">
      <c r="A59" s="5" t="n">
        <v>38252</v>
      </c>
      <c r="B59" s="4" t="n">
        <v>0.364814814814815</v>
      </c>
      <c r="C59" s="2" t="n">
        <f aca="false">(A59+B59)</f>
        <v>38252.3648148148</v>
      </c>
      <c r="D59" s="0" t="n">
        <v>960</v>
      </c>
      <c r="E59" s="0" t="n">
        <v>61.3</v>
      </c>
      <c r="F59" s="0" t="n">
        <v>16.076</v>
      </c>
      <c r="G59" s="0" t="n">
        <f aca="false">(F59-16.079)</f>
        <v>-0.00300000000000011</v>
      </c>
    </row>
    <row r="60" customFormat="false" ht="12.75" hidden="false" customHeight="false" outlineLevel="0" collapsed="false">
      <c r="A60" s="5" t="n">
        <v>38252</v>
      </c>
      <c r="B60" s="4" t="n">
        <v>0.365509259259259</v>
      </c>
      <c r="C60" s="2" t="n">
        <f aca="false">(A60+B60)</f>
        <v>38252.3655092593</v>
      </c>
      <c r="D60" s="0" t="n">
        <v>1020</v>
      </c>
      <c r="E60" s="0" t="n">
        <v>61.3</v>
      </c>
      <c r="F60" s="0" t="n">
        <v>16.077</v>
      </c>
      <c r="G60" s="0" t="n">
        <f aca="false">(F60-16.079)</f>
        <v>-0.00199999999999889</v>
      </c>
    </row>
    <row r="61" customFormat="false" ht="12.75" hidden="false" customHeight="false" outlineLevel="0" collapsed="false">
      <c r="A61" s="5" t="n">
        <v>38252</v>
      </c>
      <c r="B61" s="4" t="n">
        <v>0.366203703703704</v>
      </c>
      <c r="C61" s="2" t="n">
        <f aca="false">(A61+B61)</f>
        <v>38252.3662037037</v>
      </c>
      <c r="D61" s="0" t="n">
        <v>1080</v>
      </c>
      <c r="E61" s="0" t="n">
        <v>61.3</v>
      </c>
      <c r="F61" s="0" t="n">
        <v>16.077</v>
      </c>
      <c r="G61" s="0" t="n">
        <f aca="false">(F61-16.079)</f>
        <v>-0.00199999999999889</v>
      </c>
    </row>
    <row r="62" customFormat="false" ht="12.75" hidden="false" customHeight="false" outlineLevel="0" collapsed="false">
      <c r="A62" s="5" t="n">
        <v>38252</v>
      </c>
      <c r="B62" s="4" t="n">
        <v>0.366898148148148</v>
      </c>
      <c r="C62" s="2" t="n">
        <f aca="false">(A62+B62)</f>
        <v>38252.3668981481</v>
      </c>
      <c r="D62" s="0" t="n">
        <v>1140</v>
      </c>
      <c r="E62" s="0" t="n">
        <v>61.3</v>
      </c>
      <c r="F62" s="0" t="n">
        <v>16.078</v>
      </c>
      <c r="G62" s="0" t="n">
        <f aca="false">(F62-16.079)</f>
        <v>-0.00100000000000122</v>
      </c>
    </row>
    <row r="63" customFormat="false" ht="12.75" hidden="false" customHeight="false" outlineLevel="0" collapsed="false">
      <c r="A63" s="5" t="n">
        <v>38252</v>
      </c>
      <c r="B63" s="4" t="n">
        <v>0.367592592592593</v>
      </c>
      <c r="C63" s="2" t="n">
        <f aca="false">(A63+B63)</f>
        <v>38252.3675925926</v>
      </c>
      <c r="D63" s="0" t="n">
        <v>1200</v>
      </c>
      <c r="E63" s="0" t="n">
        <v>61.3</v>
      </c>
      <c r="F63" s="0" t="n">
        <v>16.077</v>
      </c>
      <c r="G63" s="0" t="n">
        <f aca="false">(F63-16.079)</f>
        <v>-0.00199999999999889</v>
      </c>
    </row>
    <row r="64" customFormat="false" ht="12.75" hidden="false" customHeight="false" outlineLevel="0" collapsed="false">
      <c r="A64" s="5" t="n">
        <v>38252</v>
      </c>
      <c r="B64" s="4" t="n">
        <v>0.368287037037037</v>
      </c>
      <c r="C64" s="2" t="n">
        <f aca="false">(A64+B64)</f>
        <v>38252.368287037</v>
      </c>
      <c r="D64" s="0" t="n">
        <v>1260</v>
      </c>
      <c r="E64" s="0" t="n">
        <v>61.3</v>
      </c>
      <c r="F64" s="0" t="n">
        <v>16.076</v>
      </c>
      <c r="G64" s="0" t="n">
        <f aca="false">(F64-16.079)</f>
        <v>-0.00300000000000011</v>
      </c>
    </row>
    <row r="65" customFormat="false" ht="12.75" hidden="false" customHeight="false" outlineLevel="0" collapsed="false">
      <c r="A65" s="5" t="n">
        <v>38252</v>
      </c>
      <c r="B65" s="4" t="n">
        <v>0.368981481481482</v>
      </c>
      <c r="C65" s="2" t="n">
        <f aca="false">(A65+B65)</f>
        <v>38252.3689814815</v>
      </c>
      <c r="D65" s="0" t="n">
        <v>1320</v>
      </c>
      <c r="E65" s="0" t="n">
        <v>61.32</v>
      </c>
      <c r="F65" s="0" t="n">
        <v>16.073</v>
      </c>
      <c r="G65" s="0" t="n">
        <f aca="false">(F65-16.079)</f>
        <v>-0.00600000000000023</v>
      </c>
    </row>
    <row r="66" customFormat="false" ht="12.75" hidden="false" customHeight="false" outlineLevel="0" collapsed="false">
      <c r="A66" s="5" t="n">
        <v>38252</v>
      </c>
      <c r="B66" s="4" t="n">
        <v>0.369675925925926</v>
      </c>
      <c r="C66" s="2" t="n">
        <f aca="false">(A66+B66)</f>
        <v>38252.3696759259</v>
      </c>
      <c r="D66" s="0" t="n">
        <v>1380</v>
      </c>
      <c r="E66" s="0" t="n">
        <v>61.32</v>
      </c>
      <c r="F66" s="0" t="n">
        <v>16.077</v>
      </c>
      <c r="G66" s="0" t="n">
        <f aca="false">(F66-16.079)</f>
        <v>-0.00199999999999889</v>
      </c>
    </row>
    <row r="67" customFormat="false" ht="12.75" hidden="false" customHeight="false" outlineLevel="0" collapsed="false">
      <c r="A67" s="5" t="n">
        <v>38252</v>
      </c>
      <c r="B67" s="4" t="n">
        <v>0.37037037037037</v>
      </c>
      <c r="C67" s="2" t="n">
        <f aca="false">(A67+B67)</f>
        <v>38252.3703703704</v>
      </c>
      <c r="D67" s="0" t="n">
        <v>1440</v>
      </c>
      <c r="E67" s="0" t="n">
        <v>61.32</v>
      </c>
      <c r="F67" s="0" t="n">
        <v>16.077</v>
      </c>
      <c r="G67" s="0" t="n">
        <f aca="false">(F67-16.079)</f>
        <v>-0.00199999999999889</v>
      </c>
    </row>
    <row r="68" customFormat="false" ht="12.75" hidden="false" customHeight="false" outlineLevel="0" collapsed="false">
      <c r="A68" s="5" t="n">
        <v>38252</v>
      </c>
      <c r="B68" s="4" t="n">
        <v>0.371064814814815</v>
      </c>
      <c r="C68" s="2" t="n">
        <f aca="false">(A68+B68)</f>
        <v>38252.3710648148</v>
      </c>
      <c r="D68" s="0" t="n">
        <v>1500</v>
      </c>
      <c r="E68" s="0" t="n">
        <v>61.32</v>
      </c>
      <c r="F68" s="0" t="n">
        <v>16.078</v>
      </c>
      <c r="G68" s="0" t="n">
        <f aca="false">(F68-16.079)</f>
        <v>-0.00100000000000122</v>
      </c>
    </row>
    <row r="69" customFormat="false" ht="12.75" hidden="false" customHeight="false" outlineLevel="0" collapsed="false">
      <c r="A69" s="5" t="n">
        <v>38252</v>
      </c>
      <c r="B69" s="4" t="n">
        <v>0.371759259259259</v>
      </c>
      <c r="C69" s="2" t="n">
        <f aca="false">(A69+B69)</f>
        <v>38252.3717592593</v>
      </c>
      <c r="D69" s="0" t="n">
        <v>1560</v>
      </c>
      <c r="E69" s="0" t="n">
        <v>61.32</v>
      </c>
      <c r="F69" s="0" t="n">
        <v>16.079</v>
      </c>
      <c r="G69" s="0" t="n">
        <f aca="false">(F69-16.079)</f>
        <v>0</v>
      </c>
    </row>
    <row r="70" customFormat="false" ht="12.75" hidden="false" customHeight="false" outlineLevel="0" collapsed="false">
      <c r="A70" s="5" t="n">
        <v>38252</v>
      </c>
      <c r="B70" s="4" t="n">
        <v>0.372453703703704</v>
      </c>
      <c r="C70" s="2" t="n">
        <f aca="false">(A70+B70)</f>
        <v>38252.3724537037</v>
      </c>
      <c r="D70" s="0" t="n">
        <v>1620</v>
      </c>
      <c r="E70" s="0" t="n">
        <v>61.35</v>
      </c>
      <c r="F70" s="0" t="n">
        <v>16.077</v>
      </c>
      <c r="G70" s="0" t="n">
        <f aca="false">(F70-16.079)</f>
        <v>-0.00199999999999889</v>
      </c>
    </row>
    <row r="71" customFormat="false" ht="12.75" hidden="false" customHeight="false" outlineLevel="0" collapsed="false">
      <c r="A71" s="5" t="n">
        <v>38252</v>
      </c>
      <c r="B71" s="4" t="n">
        <v>0.373148148148148</v>
      </c>
      <c r="C71" s="2" t="n">
        <f aca="false">(A71+B71)</f>
        <v>38252.3731481481</v>
      </c>
      <c r="D71" s="0" t="n">
        <v>1680</v>
      </c>
      <c r="E71" s="0" t="n">
        <v>61.35</v>
      </c>
      <c r="F71" s="0" t="n">
        <v>16.076</v>
      </c>
      <c r="G71" s="0" t="n">
        <f aca="false">(F71-16.079)</f>
        <v>-0.00300000000000011</v>
      </c>
    </row>
    <row r="72" customFormat="false" ht="12.75" hidden="false" customHeight="false" outlineLevel="0" collapsed="false">
      <c r="A72" s="5" t="n">
        <v>38252</v>
      </c>
      <c r="B72" s="4" t="n">
        <v>0.373842592592593</v>
      </c>
      <c r="C72" s="2" t="n">
        <f aca="false">(A72+B72)</f>
        <v>38252.3738425926</v>
      </c>
      <c r="D72" s="0" t="n">
        <v>1740</v>
      </c>
      <c r="E72" s="0" t="n">
        <v>61.37</v>
      </c>
      <c r="F72" s="0" t="n">
        <v>16.076</v>
      </c>
      <c r="G72" s="0" t="n">
        <f aca="false">(F72-16.079)</f>
        <v>-0.00300000000000011</v>
      </c>
    </row>
    <row r="73" customFormat="false" ht="12.75" hidden="false" customHeight="false" outlineLevel="0" collapsed="false">
      <c r="A73" s="5" t="n">
        <v>38252</v>
      </c>
      <c r="B73" s="4" t="n">
        <v>0.374537037037037</v>
      </c>
      <c r="C73" s="2" t="n">
        <f aca="false">(A73+B73)</f>
        <v>38252.374537037</v>
      </c>
      <c r="D73" s="0" t="n">
        <v>1800</v>
      </c>
      <c r="E73" s="0" t="n">
        <v>61.37</v>
      </c>
      <c r="F73" s="0" t="n">
        <v>16.076</v>
      </c>
      <c r="G73" s="0" t="n">
        <f aca="false">(F73-16.079)</f>
        <v>-0.00300000000000011</v>
      </c>
    </row>
    <row r="74" customFormat="false" ht="12.75" hidden="false" customHeight="false" outlineLevel="0" collapsed="false">
      <c r="A74" s="5" t="n">
        <v>38252</v>
      </c>
      <c r="B74" s="4" t="n">
        <v>0.375231481481482</v>
      </c>
      <c r="C74" s="2" t="n">
        <f aca="false">(A74+B74)</f>
        <v>38252.3752314815</v>
      </c>
      <c r="D74" s="0" t="n">
        <v>1860</v>
      </c>
      <c r="E74" s="0" t="n">
        <v>61.39</v>
      </c>
      <c r="F74" s="0" t="n">
        <v>16.076</v>
      </c>
      <c r="G74" s="0" t="n">
        <f aca="false">(F74-16.079)</f>
        <v>-0.00300000000000011</v>
      </c>
    </row>
    <row r="75" customFormat="false" ht="12.75" hidden="false" customHeight="false" outlineLevel="0" collapsed="false">
      <c r="A75" s="5" t="n">
        <v>38252</v>
      </c>
      <c r="B75" s="4" t="n">
        <v>0.375925925925926</v>
      </c>
      <c r="C75" s="2" t="n">
        <f aca="false">(A75+B75)</f>
        <v>38252.3759259259</v>
      </c>
      <c r="D75" s="0" t="n">
        <v>1920</v>
      </c>
      <c r="E75" s="0" t="n">
        <v>61.39</v>
      </c>
      <c r="F75" s="0" t="n">
        <v>16.076</v>
      </c>
      <c r="G75" s="0" t="n">
        <f aca="false">(F75-16.079)</f>
        <v>-0.00300000000000011</v>
      </c>
    </row>
    <row r="76" customFormat="false" ht="12.75" hidden="false" customHeight="false" outlineLevel="0" collapsed="false">
      <c r="A76" s="5" t="n">
        <v>38252</v>
      </c>
      <c r="B76" s="4" t="n">
        <v>0.37662037037037</v>
      </c>
      <c r="C76" s="2" t="n">
        <f aca="false">(A76+B76)</f>
        <v>38252.3766203704</v>
      </c>
      <c r="D76" s="0" t="n">
        <v>1980</v>
      </c>
      <c r="E76" s="0" t="n">
        <v>61.41</v>
      </c>
      <c r="F76" s="0" t="n">
        <v>16.077</v>
      </c>
      <c r="G76" s="0" t="n">
        <f aca="false">(F76-16.079)</f>
        <v>-0.00199999999999889</v>
      </c>
    </row>
    <row r="77" customFormat="false" ht="12.75" hidden="false" customHeight="false" outlineLevel="0" collapsed="false">
      <c r="A77" s="5" t="n">
        <v>38252</v>
      </c>
      <c r="B77" s="4" t="n">
        <v>0.377314814814815</v>
      </c>
      <c r="C77" s="2" t="n">
        <f aca="false">(A77+B77)</f>
        <v>38252.3773148148</v>
      </c>
      <c r="D77" s="0" t="n">
        <v>2040</v>
      </c>
      <c r="E77" s="0" t="n">
        <v>61.41</v>
      </c>
      <c r="F77" s="0" t="n">
        <v>16.077</v>
      </c>
      <c r="G77" s="0" t="n">
        <f aca="false">(F77-16.079)</f>
        <v>-0.00199999999999889</v>
      </c>
    </row>
    <row r="78" customFormat="false" ht="12.75" hidden="false" customHeight="false" outlineLevel="0" collapsed="false">
      <c r="A78" s="5" t="n">
        <v>38252</v>
      </c>
      <c r="B78" s="4" t="n">
        <v>0.378009259259259</v>
      </c>
      <c r="C78" s="2" t="n">
        <f aca="false">(A78+B78)</f>
        <v>38252.3780092593</v>
      </c>
      <c r="D78" s="0" t="n">
        <v>2100</v>
      </c>
      <c r="E78" s="0" t="n">
        <v>61.41</v>
      </c>
      <c r="F78" s="0" t="n">
        <v>16.075</v>
      </c>
      <c r="G78" s="0" t="n">
        <f aca="false">(F78-16.079)</f>
        <v>-0.00400000000000134</v>
      </c>
    </row>
    <row r="79" customFormat="false" ht="12.75" hidden="false" customHeight="false" outlineLevel="0" collapsed="false">
      <c r="A79" s="5" t="n">
        <v>38252</v>
      </c>
      <c r="B79" s="4" t="n">
        <v>0.378703703703704</v>
      </c>
      <c r="C79" s="2" t="n">
        <f aca="false">(A79+B79)</f>
        <v>38252.3787037037</v>
      </c>
      <c r="D79" s="0" t="n">
        <v>2160</v>
      </c>
      <c r="E79" s="0" t="n">
        <v>61.41</v>
      </c>
      <c r="F79" s="0" t="n">
        <v>16.069</v>
      </c>
      <c r="G79" s="0" t="n">
        <f aca="false">(F79-16.079)</f>
        <v>-0.0100000000000016</v>
      </c>
    </row>
    <row r="80" customFormat="false" ht="12.75" hidden="false" customHeight="false" outlineLevel="0" collapsed="false">
      <c r="A80" s="5" t="n">
        <v>38252</v>
      </c>
      <c r="B80" s="4" t="n">
        <v>0.379398148148148</v>
      </c>
      <c r="C80" s="2" t="n">
        <f aca="false">(A80+B80)</f>
        <v>38252.3793981482</v>
      </c>
      <c r="D80" s="0" t="n">
        <v>2220</v>
      </c>
      <c r="E80" s="0" t="n">
        <v>61.44</v>
      </c>
      <c r="F80" s="0" t="n">
        <v>16.075</v>
      </c>
      <c r="G80" s="0" t="n">
        <f aca="false">(F80-16.079)</f>
        <v>-0.00400000000000134</v>
      </c>
    </row>
    <row r="81" customFormat="false" ht="12.75" hidden="false" customHeight="false" outlineLevel="0" collapsed="false">
      <c r="A81" s="5" t="n">
        <v>38252</v>
      </c>
      <c r="B81" s="4" t="n">
        <v>0.380092592592593</v>
      </c>
      <c r="C81" s="2" t="n">
        <f aca="false">(A81+B81)</f>
        <v>38252.3800925926</v>
      </c>
      <c r="D81" s="0" t="n">
        <v>2280</v>
      </c>
      <c r="E81" s="0" t="n">
        <v>61.44</v>
      </c>
      <c r="F81" s="0" t="n">
        <v>16.075</v>
      </c>
      <c r="G81" s="0" t="n">
        <f aca="false">(F81-16.079)</f>
        <v>-0.00400000000000134</v>
      </c>
    </row>
    <row r="82" customFormat="false" ht="12.75" hidden="false" customHeight="false" outlineLevel="0" collapsed="false">
      <c r="A82" s="5" t="n">
        <v>38252</v>
      </c>
      <c r="B82" s="4" t="n">
        <v>0.380787037037037</v>
      </c>
      <c r="C82" s="2" t="n">
        <f aca="false">(A82+B82)</f>
        <v>38252.380787037</v>
      </c>
      <c r="D82" s="0" t="n">
        <v>2340</v>
      </c>
      <c r="E82" s="0" t="n">
        <v>61.44</v>
      </c>
      <c r="F82" s="0" t="n">
        <v>16.075</v>
      </c>
      <c r="G82" s="0" t="n">
        <f aca="false">(F82-16.079)</f>
        <v>-0.00400000000000134</v>
      </c>
    </row>
    <row r="83" customFormat="false" ht="12.75" hidden="false" customHeight="false" outlineLevel="0" collapsed="false">
      <c r="A83" s="5" t="n">
        <v>38252</v>
      </c>
      <c r="B83" s="4" t="n">
        <v>0.381481481481482</v>
      </c>
      <c r="C83" s="2" t="n">
        <f aca="false">(A83+B83)</f>
        <v>38252.3814814815</v>
      </c>
      <c r="D83" s="0" t="n">
        <v>2400</v>
      </c>
      <c r="E83" s="0" t="n">
        <v>61.44</v>
      </c>
      <c r="F83" s="0" t="n">
        <v>16.075</v>
      </c>
      <c r="G83" s="0" t="n">
        <f aca="false">(F83-16.079)</f>
        <v>-0.00400000000000134</v>
      </c>
    </row>
    <row r="84" customFormat="false" ht="12.75" hidden="false" customHeight="false" outlineLevel="0" collapsed="false">
      <c r="A84" s="5" t="n">
        <v>38252</v>
      </c>
      <c r="B84" s="4" t="n">
        <v>0.382175925925926</v>
      </c>
      <c r="C84" s="2" t="n">
        <f aca="false">(A84+B84)</f>
        <v>38252.3821759259</v>
      </c>
      <c r="D84" s="0" t="n">
        <v>2460</v>
      </c>
      <c r="E84" s="0" t="n">
        <v>61.44</v>
      </c>
      <c r="F84" s="0" t="n">
        <v>16.076</v>
      </c>
      <c r="G84" s="0" t="n">
        <f aca="false">(F84-16.079)</f>
        <v>-0.00300000000000011</v>
      </c>
    </row>
    <row r="85" customFormat="false" ht="12.75" hidden="false" customHeight="false" outlineLevel="0" collapsed="false">
      <c r="A85" s="5" t="n">
        <v>38252</v>
      </c>
      <c r="B85" s="4" t="n">
        <v>0.38287037037037</v>
      </c>
      <c r="C85" s="2" t="n">
        <f aca="false">(A85+B85)</f>
        <v>38252.3828703704</v>
      </c>
      <c r="D85" s="0" t="n">
        <v>2520</v>
      </c>
      <c r="E85" s="0" t="n">
        <v>61.46</v>
      </c>
      <c r="F85" s="0" t="n">
        <v>16.077</v>
      </c>
      <c r="G85" s="0" t="n">
        <f aca="false">(F85-16.079)</f>
        <v>-0.00199999999999889</v>
      </c>
    </row>
    <row r="86" customFormat="false" ht="12.75" hidden="false" customHeight="false" outlineLevel="0" collapsed="false">
      <c r="A86" s="5" t="n">
        <v>38252</v>
      </c>
      <c r="B86" s="4" t="n">
        <v>0.384259259259259</v>
      </c>
      <c r="C86" s="2" t="n">
        <f aca="false">(A86+B86)</f>
        <v>38252.3842592593</v>
      </c>
      <c r="D86" s="0" t="n">
        <v>2640</v>
      </c>
      <c r="E86" s="0" t="n">
        <v>61.46</v>
      </c>
      <c r="F86" s="0" t="n">
        <v>16.085</v>
      </c>
      <c r="G86" s="0" t="n">
        <f aca="false">(F86-16.079)</f>
        <v>0.00600000000000023</v>
      </c>
    </row>
    <row r="87" customFormat="false" ht="12.75" hidden="false" customHeight="false" outlineLevel="0" collapsed="false">
      <c r="A87" s="5" t="n">
        <v>38252</v>
      </c>
      <c r="B87" s="4" t="n">
        <v>0.384953703703704</v>
      </c>
      <c r="C87" s="2" t="n">
        <f aca="false">(A87+B87)</f>
        <v>38252.3849537037</v>
      </c>
      <c r="D87" s="0" t="n">
        <v>2700</v>
      </c>
      <c r="E87" s="0" t="n">
        <v>61.46</v>
      </c>
      <c r="F87" s="0" t="n">
        <v>16.082</v>
      </c>
      <c r="G87" s="0" t="n">
        <f aca="false">(F87-16.079)</f>
        <v>0.00300000000000011</v>
      </c>
    </row>
    <row r="88" customFormat="false" ht="12.75" hidden="false" customHeight="false" outlineLevel="0" collapsed="false">
      <c r="A88" s="5" t="n">
        <v>38252</v>
      </c>
      <c r="B88" s="4" t="n">
        <v>0.385648148148148</v>
      </c>
      <c r="C88" s="2" t="n">
        <f aca="false">(A88+B88)</f>
        <v>38252.3856481482</v>
      </c>
      <c r="D88" s="0" t="n">
        <v>2760</v>
      </c>
      <c r="E88" s="0" t="n">
        <v>61.46</v>
      </c>
      <c r="F88" s="0" t="n">
        <v>16.081</v>
      </c>
      <c r="G88" s="0" t="n">
        <f aca="false">(F88-16.079)</f>
        <v>0.00199999999999889</v>
      </c>
    </row>
    <row r="89" customFormat="false" ht="12.75" hidden="false" customHeight="false" outlineLevel="0" collapsed="false">
      <c r="A89" s="5" t="n">
        <v>38252</v>
      </c>
      <c r="B89" s="4" t="n">
        <v>0.386342592592593</v>
      </c>
      <c r="C89" s="2" t="n">
        <f aca="false">(A89+B89)</f>
        <v>38252.3863425926</v>
      </c>
      <c r="D89" s="0" t="n">
        <v>2820</v>
      </c>
      <c r="E89" s="0" t="n">
        <v>61.46</v>
      </c>
      <c r="F89" s="0" t="n">
        <v>16.081</v>
      </c>
      <c r="G89" s="0" t="n">
        <f aca="false">(F89-16.079)</f>
        <v>0.00199999999999889</v>
      </c>
    </row>
    <row r="90" customFormat="false" ht="12.75" hidden="false" customHeight="false" outlineLevel="0" collapsed="false">
      <c r="A90" s="5" t="n">
        <v>38252</v>
      </c>
      <c r="B90" s="4" t="n">
        <v>0.387037037037037</v>
      </c>
      <c r="C90" s="2" t="n">
        <f aca="false">(A90+B90)</f>
        <v>38252.387037037</v>
      </c>
      <c r="D90" s="0" t="n">
        <v>2880</v>
      </c>
      <c r="E90" s="0" t="n">
        <v>61.46</v>
      </c>
      <c r="F90" s="0" t="n">
        <v>16.08</v>
      </c>
      <c r="G90" s="0" t="n">
        <f aca="false">(F90-16.079)</f>
        <v>0.000999999999997669</v>
      </c>
    </row>
    <row r="91" customFormat="false" ht="12.75" hidden="false" customHeight="false" outlineLevel="0" collapsed="false">
      <c r="A91" s="5" t="n">
        <v>38252</v>
      </c>
      <c r="B91" s="4" t="n">
        <v>0.387731481481481</v>
      </c>
      <c r="C91" s="2" t="n">
        <f aca="false">(A91+B91)</f>
        <v>38252.3877314815</v>
      </c>
      <c r="D91" s="0" t="n">
        <v>2940</v>
      </c>
      <c r="E91" s="0" t="n">
        <v>61.46</v>
      </c>
      <c r="F91" s="0" t="n">
        <v>16.08</v>
      </c>
      <c r="G91" s="0" t="n">
        <f aca="false">(F91-16.079)</f>
        <v>0.000999999999997669</v>
      </c>
    </row>
    <row r="92" customFormat="false" ht="12.75" hidden="false" customHeight="false" outlineLevel="0" collapsed="false">
      <c r="A92" s="5" t="n">
        <v>38252</v>
      </c>
      <c r="B92" s="4" t="n">
        <v>0.388425925925926</v>
      </c>
      <c r="C92" s="2" t="n">
        <f aca="false">(A92+B92)</f>
        <v>38252.3884259259</v>
      </c>
      <c r="D92" s="0" t="n">
        <v>3000</v>
      </c>
      <c r="E92" s="0" t="n">
        <v>61.46</v>
      </c>
      <c r="F92" s="0" t="n">
        <v>16.079</v>
      </c>
      <c r="G92" s="0" t="n">
        <f aca="false">(F92-16.079)</f>
        <v>0</v>
      </c>
    </row>
    <row r="93" customFormat="false" ht="12.75" hidden="false" customHeight="false" outlineLevel="0" collapsed="false">
      <c r="A93" s="5" t="n">
        <v>38252</v>
      </c>
      <c r="B93" s="4" t="n">
        <v>0.38912037037037</v>
      </c>
      <c r="C93" s="2" t="n">
        <f aca="false">(A93+B93)</f>
        <v>38252.3891203704</v>
      </c>
      <c r="D93" s="0" t="n">
        <v>3060</v>
      </c>
      <c r="E93" s="0" t="n">
        <v>61.46</v>
      </c>
      <c r="F93" s="0" t="n">
        <v>16.079</v>
      </c>
      <c r="G93" s="0" t="n">
        <f aca="false">(F93-16.079)</f>
        <v>0</v>
      </c>
    </row>
    <row r="94" customFormat="false" ht="12.75" hidden="false" customHeight="false" outlineLevel="0" collapsed="false">
      <c r="A94" s="5" t="n">
        <v>38252</v>
      </c>
      <c r="B94" s="4" t="n">
        <v>0.389814814814815</v>
      </c>
      <c r="C94" s="2" t="n">
        <f aca="false">(A94+B94)</f>
        <v>38252.3898148148</v>
      </c>
      <c r="D94" s="0" t="n">
        <v>3120</v>
      </c>
      <c r="E94" s="0" t="n">
        <v>61.46</v>
      </c>
      <c r="F94" s="0" t="n">
        <v>16.078</v>
      </c>
      <c r="G94" s="0" t="n">
        <f aca="false">(F94-16.079)</f>
        <v>-0.00100000000000122</v>
      </c>
    </row>
    <row r="95" customFormat="false" ht="12.75" hidden="false" customHeight="false" outlineLevel="0" collapsed="false">
      <c r="A95" s="5" t="n">
        <v>38252</v>
      </c>
      <c r="B95" s="4" t="n">
        <v>0.390509259259259</v>
      </c>
      <c r="C95" s="2" t="n">
        <f aca="false">(A95+B95)</f>
        <v>38252.3905092593</v>
      </c>
      <c r="D95" s="0" t="n">
        <v>3180</v>
      </c>
      <c r="E95" s="0" t="n">
        <v>61.46</v>
      </c>
      <c r="F95" s="0" t="n">
        <v>16.078</v>
      </c>
      <c r="G95" s="0" t="n">
        <f aca="false">(F95-16.079)</f>
        <v>-0.00100000000000122</v>
      </c>
    </row>
    <row r="96" customFormat="false" ht="12.75" hidden="false" customHeight="false" outlineLevel="0" collapsed="false">
      <c r="A96" s="5" t="n">
        <v>38252</v>
      </c>
      <c r="B96" s="4" t="n">
        <v>0.391203703703704</v>
      </c>
      <c r="C96" s="2" t="n">
        <f aca="false">(A96+B96)</f>
        <v>38252.3912037037</v>
      </c>
      <c r="D96" s="0" t="n">
        <v>3240</v>
      </c>
      <c r="E96" s="0" t="n">
        <v>61.46</v>
      </c>
      <c r="F96" s="0" t="n">
        <v>16.078</v>
      </c>
      <c r="G96" s="0" t="n">
        <f aca="false">(F96-16.079)</f>
        <v>-0.00100000000000122</v>
      </c>
    </row>
    <row r="97" customFormat="false" ht="12.75" hidden="false" customHeight="false" outlineLevel="0" collapsed="false">
      <c r="A97" s="5" t="n">
        <v>38252</v>
      </c>
      <c r="B97" s="4" t="n">
        <v>0.391898148148148</v>
      </c>
      <c r="C97" s="2" t="n">
        <f aca="false">(A97+B97)</f>
        <v>38252.3918981482</v>
      </c>
      <c r="D97" s="0" t="n">
        <v>3300</v>
      </c>
      <c r="E97" s="0" t="n">
        <v>61.48</v>
      </c>
      <c r="F97" s="0" t="n">
        <v>16.078</v>
      </c>
      <c r="G97" s="0" t="n">
        <f aca="false">(F97-16.079)</f>
        <v>-0.00100000000000122</v>
      </c>
    </row>
    <row r="98" customFormat="false" ht="12.75" hidden="false" customHeight="false" outlineLevel="0" collapsed="false">
      <c r="A98" s="5" t="n">
        <v>38252</v>
      </c>
      <c r="B98" s="4" t="n">
        <v>0.392592592592593</v>
      </c>
      <c r="C98" s="2" t="n">
        <f aca="false">(A98+B98)</f>
        <v>38252.3925925926</v>
      </c>
      <c r="D98" s="0" t="n">
        <v>3360</v>
      </c>
      <c r="E98" s="0" t="n">
        <v>61.46</v>
      </c>
      <c r="F98" s="0" t="n">
        <v>16.077</v>
      </c>
      <c r="G98" s="0" t="n">
        <f aca="false">(F98-16.079)</f>
        <v>-0.00199999999999889</v>
      </c>
    </row>
    <row r="99" customFormat="false" ht="12.75" hidden="false" customHeight="false" outlineLevel="0" collapsed="false">
      <c r="A99" s="5" t="n">
        <v>38252</v>
      </c>
      <c r="B99" s="4" t="n">
        <v>0.393287037037037</v>
      </c>
      <c r="C99" s="2" t="n">
        <f aca="false">(A99+B99)</f>
        <v>38252.393287037</v>
      </c>
      <c r="D99" s="0" t="n">
        <v>3420</v>
      </c>
      <c r="E99" s="0" t="n">
        <v>61.48</v>
      </c>
      <c r="F99" s="0" t="n">
        <v>16.078</v>
      </c>
      <c r="G99" s="0" t="n">
        <f aca="false">(F99-16.079)</f>
        <v>-0.00100000000000122</v>
      </c>
    </row>
    <row r="100" customFormat="false" ht="12.75" hidden="false" customHeight="false" outlineLevel="0" collapsed="false">
      <c r="A100" s="5" t="n">
        <v>38252</v>
      </c>
      <c r="B100" s="4" t="n">
        <v>0.393981481481482</v>
      </c>
      <c r="C100" s="2" t="n">
        <f aca="false">(A100+B100)</f>
        <v>38252.3939814815</v>
      </c>
      <c r="D100" s="0" t="n">
        <v>3480</v>
      </c>
      <c r="E100" s="0" t="n">
        <v>61.48</v>
      </c>
      <c r="F100" s="0" t="n">
        <v>16.078</v>
      </c>
      <c r="G100" s="0" t="n">
        <f aca="false">(F100-16.079)</f>
        <v>-0.00100000000000122</v>
      </c>
    </row>
    <row r="101" customFormat="false" ht="12.75" hidden="false" customHeight="false" outlineLevel="0" collapsed="false">
      <c r="A101" s="5" t="n">
        <v>38252</v>
      </c>
      <c r="B101" s="4" t="n">
        <v>0.394675925925926</v>
      </c>
      <c r="C101" s="2" t="n">
        <f aca="false">(A101+B101)</f>
        <v>38252.3946759259</v>
      </c>
      <c r="D101" s="0" t="n">
        <v>3540</v>
      </c>
      <c r="E101" s="0" t="n">
        <v>61.48</v>
      </c>
      <c r="F101" s="0" t="n">
        <v>16.078</v>
      </c>
      <c r="G101" s="0" t="n">
        <f aca="false">(F101-16.079)</f>
        <v>-0.00100000000000122</v>
      </c>
    </row>
    <row r="102" customFormat="false" ht="12.75" hidden="false" customHeight="false" outlineLevel="0" collapsed="false">
      <c r="A102" s="5" t="n">
        <v>38252</v>
      </c>
      <c r="B102" s="4" t="n">
        <v>0.39537037037037</v>
      </c>
      <c r="C102" s="2" t="n">
        <f aca="false">(A102+B102)</f>
        <v>38252.3953703704</v>
      </c>
      <c r="D102" s="0" t="n">
        <v>3600</v>
      </c>
      <c r="E102" s="0" t="n">
        <v>61.48</v>
      </c>
      <c r="F102" s="0" t="n">
        <v>16.078</v>
      </c>
      <c r="G102" s="0" t="n">
        <f aca="false">(F102-16.079)</f>
        <v>-0.00100000000000122</v>
      </c>
    </row>
    <row r="103" customFormat="false" ht="12.75" hidden="false" customHeight="false" outlineLevel="0" collapsed="false">
      <c r="A103" s="5" t="n">
        <v>38252</v>
      </c>
      <c r="B103" s="4" t="n">
        <v>0.396064814814815</v>
      </c>
      <c r="C103" s="2" t="n">
        <f aca="false">(A103+B103)</f>
        <v>38252.3960648148</v>
      </c>
      <c r="D103" s="0" t="n">
        <v>3660</v>
      </c>
      <c r="E103" s="0" t="n">
        <v>61.48</v>
      </c>
      <c r="F103" s="0" t="n">
        <v>16.077</v>
      </c>
      <c r="G103" s="0" t="n">
        <f aca="false">(F103-16.079)</f>
        <v>-0.00199999999999889</v>
      </c>
    </row>
    <row r="104" customFormat="false" ht="12.75" hidden="false" customHeight="false" outlineLevel="0" collapsed="false">
      <c r="A104" s="5" t="n">
        <v>38252</v>
      </c>
      <c r="B104" s="4" t="n">
        <v>0.396759259259259</v>
      </c>
      <c r="C104" s="2" t="n">
        <f aca="false">(A104+B104)</f>
        <v>38252.3967592593</v>
      </c>
      <c r="D104" s="0" t="n">
        <v>3720</v>
      </c>
      <c r="E104" s="0" t="n">
        <v>61.48</v>
      </c>
      <c r="F104" s="0" t="n">
        <v>16.077</v>
      </c>
      <c r="G104" s="0" t="n">
        <f aca="false">(F104-16.079)</f>
        <v>-0.00199999999999889</v>
      </c>
    </row>
    <row r="105" customFormat="false" ht="12.75" hidden="false" customHeight="false" outlineLevel="0" collapsed="false">
      <c r="A105" s="5" t="n">
        <v>38252</v>
      </c>
      <c r="B105" s="4" t="n">
        <v>0.397453703703704</v>
      </c>
      <c r="C105" s="2" t="n">
        <f aca="false">(A105+B105)</f>
        <v>38252.3974537037</v>
      </c>
      <c r="D105" s="0" t="n">
        <v>3780</v>
      </c>
      <c r="E105" s="0" t="n">
        <v>61.48</v>
      </c>
      <c r="F105" s="0" t="n">
        <v>16.077</v>
      </c>
      <c r="G105" s="0" t="n">
        <f aca="false">(F105-16.079)</f>
        <v>-0.00199999999999889</v>
      </c>
    </row>
    <row r="106" customFormat="false" ht="12.75" hidden="false" customHeight="false" outlineLevel="0" collapsed="false">
      <c r="A106" s="5" t="n">
        <v>38252</v>
      </c>
      <c r="B106" s="4" t="n">
        <v>0.398148148148148</v>
      </c>
      <c r="C106" s="2" t="n">
        <f aca="false">(A106+B106)</f>
        <v>38252.3981481481</v>
      </c>
      <c r="D106" s="0" t="n">
        <v>3840</v>
      </c>
      <c r="E106" s="0" t="n">
        <v>61.48</v>
      </c>
      <c r="F106" s="0" t="n">
        <v>16.077</v>
      </c>
      <c r="G106" s="0" t="n">
        <f aca="false">(F106-16.079)</f>
        <v>-0.00199999999999889</v>
      </c>
    </row>
    <row r="107" customFormat="false" ht="12.75" hidden="false" customHeight="false" outlineLevel="0" collapsed="false">
      <c r="A107" s="5" t="n">
        <v>38252</v>
      </c>
      <c r="B107" s="4" t="n">
        <v>0.398842592592593</v>
      </c>
      <c r="C107" s="2" t="n">
        <f aca="false">(A107+B107)</f>
        <v>38252.3988425926</v>
      </c>
      <c r="D107" s="0" t="n">
        <v>3900</v>
      </c>
      <c r="E107" s="0" t="n">
        <v>61.48</v>
      </c>
      <c r="F107" s="0" t="n">
        <v>16.076</v>
      </c>
      <c r="G107" s="0" t="n">
        <f aca="false">(F107-16.079)</f>
        <v>-0.00300000000000011</v>
      </c>
    </row>
    <row r="108" customFormat="false" ht="12.75" hidden="false" customHeight="false" outlineLevel="0" collapsed="false">
      <c r="A108" s="5" t="n">
        <v>38252</v>
      </c>
      <c r="B108" s="4" t="n">
        <v>0.399537037037037</v>
      </c>
      <c r="C108" s="2" t="n">
        <f aca="false">(A108+B108)</f>
        <v>38252.399537037</v>
      </c>
      <c r="D108" s="0" t="n">
        <v>3960</v>
      </c>
      <c r="E108" s="0" t="n">
        <v>61.48</v>
      </c>
      <c r="F108" s="0" t="n">
        <v>16.076</v>
      </c>
      <c r="G108" s="0" t="n">
        <f aca="false">(F108-16.079)</f>
        <v>-0.00300000000000011</v>
      </c>
    </row>
    <row r="109" customFormat="false" ht="12.75" hidden="false" customHeight="false" outlineLevel="0" collapsed="false">
      <c r="A109" s="5" t="n">
        <v>38252</v>
      </c>
      <c r="B109" s="4" t="n">
        <v>0.400231481481482</v>
      </c>
      <c r="C109" s="2" t="n">
        <f aca="false">(A109+B109)</f>
        <v>38252.4002314815</v>
      </c>
      <c r="D109" s="0" t="n">
        <v>4020</v>
      </c>
      <c r="E109" s="0" t="n">
        <v>61.48</v>
      </c>
      <c r="F109" s="0" t="n">
        <v>16.076</v>
      </c>
      <c r="G109" s="0" t="n">
        <f aca="false">(F109-16.079)</f>
        <v>-0.00300000000000011</v>
      </c>
    </row>
    <row r="110" customFormat="false" ht="12.75" hidden="false" customHeight="false" outlineLevel="0" collapsed="false">
      <c r="A110" s="5" t="n">
        <v>38252</v>
      </c>
      <c r="B110" s="4" t="n">
        <v>0.400925925925926</v>
      </c>
      <c r="C110" s="2" t="n">
        <f aca="false">(A110+B110)</f>
        <v>38252.4009259259</v>
      </c>
      <c r="D110" s="0" t="n">
        <v>4080</v>
      </c>
      <c r="E110" s="0" t="n">
        <v>61.48</v>
      </c>
      <c r="F110" s="0" t="n">
        <v>16.076</v>
      </c>
      <c r="G110" s="0" t="n">
        <f aca="false">(F110-16.079)</f>
        <v>-0.00300000000000011</v>
      </c>
    </row>
    <row r="111" customFormat="false" ht="12.75" hidden="false" customHeight="false" outlineLevel="0" collapsed="false">
      <c r="A111" s="5" t="n">
        <v>38252</v>
      </c>
      <c r="B111" s="4" t="n">
        <v>0.40162037037037</v>
      </c>
      <c r="C111" s="2" t="n">
        <f aca="false">(A111+B111)</f>
        <v>38252.4016203704</v>
      </c>
      <c r="D111" s="0" t="n">
        <v>4140</v>
      </c>
      <c r="E111" s="0" t="n">
        <v>61.48</v>
      </c>
      <c r="F111" s="0" t="n">
        <v>16.076</v>
      </c>
      <c r="G111" s="0" t="n">
        <f aca="false">(F111-16.079)</f>
        <v>-0.00300000000000011</v>
      </c>
    </row>
    <row r="112" customFormat="false" ht="12.75" hidden="false" customHeight="false" outlineLevel="0" collapsed="false">
      <c r="A112" s="5" t="n">
        <v>38252</v>
      </c>
      <c r="B112" s="4" t="n">
        <v>0.402314814814815</v>
      </c>
      <c r="C112" s="2" t="n">
        <f aca="false">(A112+B112)</f>
        <v>38252.4023148148</v>
      </c>
      <c r="D112" s="0" t="n">
        <v>4200</v>
      </c>
      <c r="E112" s="0" t="n">
        <v>61.48</v>
      </c>
      <c r="F112" s="0" t="n">
        <v>16.076</v>
      </c>
      <c r="G112" s="0" t="n">
        <f aca="false">(F112-16.079)</f>
        <v>-0.00300000000000011</v>
      </c>
    </row>
    <row r="113" customFormat="false" ht="12.75" hidden="false" customHeight="false" outlineLevel="0" collapsed="false">
      <c r="A113" s="5" t="n">
        <v>38252</v>
      </c>
      <c r="B113" s="4" t="n">
        <v>0.403009259259259</v>
      </c>
      <c r="C113" s="2" t="n">
        <f aca="false">(A113+B113)</f>
        <v>38252.4030092593</v>
      </c>
      <c r="D113" s="0" t="n">
        <v>4260</v>
      </c>
      <c r="E113" s="0" t="n">
        <v>61.48</v>
      </c>
      <c r="F113" s="0" t="n">
        <v>16.076</v>
      </c>
      <c r="G113" s="0" t="n">
        <f aca="false">(F113-16.079)</f>
        <v>-0.00300000000000011</v>
      </c>
    </row>
    <row r="114" customFormat="false" ht="12.75" hidden="false" customHeight="false" outlineLevel="0" collapsed="false">
      <c r="A114" s="5" t="n">
        <v>38252</v>
      </c>
      <c r="B114" s="4" t="n">
        <v>0.403703703703704</v>
      </c>
      <c r="C114" s="2" t="n">
        <f aca="false">(A114+B114)</f>
        <v>38252.4037037037</v>
      </c>
      <c r="D114" s="0" t="n">
        <v>4320</v>
      </c>
      <c r="E114" s="0" t="n">
        <v>61.48</v>
      </c>
      <c r="F114" s="0" t="n">
        <v>16.076</v>
      </c>
      <c r="G114" s="0" t="n">
        <f aca="false">(F114-16.079)</f>
        <v>-0.00300000000000011</v>
      </c>
    </row>
    <row r="115" customFormat="false" ht="12.75" hidden="false" customHeight="false" outlineLevel="0" collapsed="false">
      <c r="A115" s="5" t="n">
        <v>38252</v>
      </c>
      <c r="B115" s="4" t="n">
        <v>0.404398148148148</v>
      </c>
      <c r="C115" s="2" t="n">
        <f aca="false">(A115+B115)</f>
        <v>38252.4043981481</v>
      </c>
      <c r="D115" s="0" t="n">
        <v>4380</v>
      </c>
      <c r="E115" s="0" t="n">
        <v>61.48</v>
      </c>
      <c r="F115" s="0" t="n">
        <v>16.076</v>
      </c>
      <c r="G115" s="0" t="n">
        <f aca="false">(F115-16.079)</f>
        <v>-0.00300000000000011</v>
      </c>
    </row>
    <row r="116" customFormat="false" ht="12.75" hidden="false" customHeight="false" outlineLevel="0" collapsed="false">
      <c r="A116" s="5" t="n">
        <v>38252</v>
      </c>
      <c r="B116" s="4" t="n">
        <v>0.405092592592593</v>
      </c>
      <c r="C116" s="2" t="n">
        <f aca="false">(A116+B116)</f>
        <v>38252.4050925926</v>
      </c>
      <c r="D116" s="0" t="n">
        <v>4440</v>
      </c>
      <c r="E116" s="0" t="n">
        <v>61.48</v>
      </c>
      <c r="F116" s="0" t="n">
        <v>16.076</v>
      </c>
      <c r="G116" s="0" t="n">
        <f aca="false">(F116-16.079)</f>
        <v>-0.00300000000000011</v>
      </c>
    </row>
    <row r="117" customFormat="false" ht="12.75" hidden="false" customHeight="false" outlineLevel="0" collapsed="false">
      <c r="A117" s="5" t="n">
        <v>38252</v>
      </c>
      <c r="B117" s="4" t="n">
        <v>0.405787037037037</v>
      </c>
      <c r="C117" s="2" t="n">
        <f aca="false">(A117+B117)</f>
        <v>38252.405787037</v>
      </c>
      <c r="D117" s="0" t="n">
        <v>4500</v>
      </c>
      <c r="E117" s="0" t="n">
        <v>61.48</v>
      </c>
      <c r="F117" s="0" t="n">
        <v>16.075</v>
      </c>
      <c r="G117" s="0" t="n">
        <f aca="false">(F117-16.079)</f>
        <v>-0.00400000000000134</v>
      </c>
    </row>
    <row r="118" customFormat="false" ht="12.75" hidden="false" customHeight="false" outlineLevel="0" collapsed="false">
      <c r="A118" s="5" t="n">
        <v>38252</v>
      </c>
      <c r="B118" s="4" t="n">
        <v>0.406481481481482</v>
      </c>
      <c r="C118" s="2" t="n">
        <f aca="false">(A118+B118)</f>
        <v>38252.4064814815</v>
      </c>
      <c r="D118" s="0" t="n">
        <v>4560</v>
      </c>
      <c r="E118" s="0" t="n">
        <v>61.48</v>
      </c>
      <c r="F118" s="0" t="n">
        <v>16.075</v>
      </c>
      <c r="G118" s="0" t="n">
        <f aca="false">(F118-16.079)</f>
        <v>-0.00400000000000134</v>
      </c>
    </row>
    <row r="119" customFormat="false" ht="12.75" hidden="false" customHeight="false" outlineLevel="0" collapsed="false">
      <c r="A119" s="5" t="n">
        <v>38252</v>
      </c>
      <c r="B119" s="4" t="n">
        <v>0.407175925925926</v>
      </c>
      <c r="C119" s="2" t="n">
        <f aca="false">(A119+B119)</f>
        <v>38252.4071759259</v>
      </c>
      <c r="D119" s="0" t="n">
        <v>4620</v>
      </c>
      <c r="E119" s="0" t="n">
        <v>61.48</v>
      </c>
      <c r="F119" s="0" t="n">
        <v>16.076</v>
      </c>
      <c r="G119" s="0" t="n">
        <f aca="false">(F119-16.079)</f>
        <v>-0.00300000000000011</v>
      </c>
    </row>
    <row r="120" customFormat="false" ht="12.75" hidden="false" customHeight="false" outlineLevel="0" collapsed="false">
      <c r="A120" s="5" t="n">
        <v>38252</v>
      </c>
      <c r="B120" s="4" t="n">
        <v>0.40787037037037</v>
      </c>
      <c r="C120" s="2" t="n">
        <f aca="false">(A120+B120)</f>
        <v>38252.4078703704</v>
      </c>
      <c r="D120" s="0" t="n">
        <v>4680</v>
      </c>
      <c r="E120" s="0" t="n">
        <v>61.48</v>
      </c>
      <c r="F120" s="0" t="n">
        <v>16.076</v>
      </c>
      <c r="G120" s="0" t="n">
        <f aca="false">(F120-16.079)</f>
        <v>-0.00300000000000011</v>
      </c>
    </row>
    <row r="121" customFormat="false" ht="12.75" hidden="false" customHeight="false" outlineLevel="0" collapsed="false">
      <c r="A121" s="5" t="n">
        <v>38252</v>
      </c>
      <c r="B121" s="4" t="n">
        <v>0.408564814814815</v>
      </c>
      <c r="C121" s="2" t="n">
        <f aca="false">(A121+B121)</f>
        <v>38252.4085648148</v>
      </c>
      <c r="D121" s="0" t="n">
        <v>4740</v>
      </c>
      <c r="E121" s="0" t="n">
        <v>61.48</v>
      </c>
      <c r="F121" s="0" t="n">
        <v>16.078</v>
      </c>
      <c r="G121" s="0" t="n">
        <f aca="false">(F121-16.079)</f>
        <v>-0.00100000000000122</v>
      </c>
    </row>
    <row r="122" customFormat="false" ht="12.75" hidden="false" customHeight="false" outlineLevel="0" collapsed="false">
      <c r="A122" s="5" t="n">
        <v>38252</v>
      </c>
      <c r="B122" s="4" t="n">
        <v>0.409259259259259</v>
      </c>
      <c r="C122" s="2" t="n">
        <f aca="false">(A122+B122)</f>
        <v>38252.4092592593</v>
      </c>
      <c r="D122" s="0" t="n">
        <v>4800</v>
      </c>
      <c r="E122" s="0" t="n">
        <v>61.48</v>
      </c>
      <c r="F122" s="0" t="n">
        <v>16.079</v>
      </c>
      <c r="G122" s="0" t="n">
        <f aca="false">(F122-16.079)</f>
        <v>0</v>
      </c>
    </row>
    <row r="123" customFormat="false" ht="12.75" hidden="false" customHeight="false" outlineLevel="0" collapsed="false">
      <c r="A123" s="5" t="n">
        <v>38252</v>
      </c>
      <c r="B123" s="4" t="n">
        <v>0.409953703703704</v>
      </c>
      <c r="C123" s="2" t="n">
        <f aca="false">(A123+B123)</f>
        <v>38252.4099537037</v>
      </c>
      <c r="D123" s="0" t="n">
        <v>4860</v>
      </c>
      <c r="E123" s="0" t="n">
        <v>61.48</v>
      </c>
      <c r="F123" s="0" t="n">
        <v>16.077</v>
      </c>
      <c r="G123" s="0" t="n">
        <f aca="false">(F123-16.079)</f>
        <v>-0.00199999999999889</v>
      </c>
    </row>
    <row r="124" customFormat="false" ht="12.75" hidden="false" customHeight="false" outlineLevel="0" collapsed="false">
      <c r="A124" s="5" t="n">
        <v>38252</v>
      </c>
      <c r="B124" s="4" t="n">
        <v>0.410648148148148</v>
      </c>
      <c r="C124" s="2" t="n">
        <f aca="false">(A124+B124)</f>
        <v>38252.4106481482</v>
      </c>
      <c r="D124" s="0" t="n">
        <v>4920</v>
      </c>
      <c r="E124" s="0" t="n">
        <v>61.48</v>
      </c>
      <c r="F124" s="0" t="n">
        <v>16.077</v>
      </c>
      <c r="G124" s="0" t="n">
        <f aca="false">(F124-16.079)</f>
        <v>-0.00199999999999889</v>
      </c>
    </row>
    <row r="125" customFormat="false" ht="12.75" hidden="false" customHeight="false" outlineLevel="0" collapsed="false">
      <c r="A125" s="5" t="n">
        <v>38252</v>
      </c>
      <c r="B125" s="4" t="n">
        <v>0.411342592592593</v>
      </c>
      <c r="C125" s="2" t="n">
        <f aca="false">(A125+B125)</f>
        <v>38252.4113425926</v>
      </c>
      <c r="D125" s="0" t="n">
        <v>4980</v>
      </c>
      <c r="E125" s="0" t="n">
        <v>61.48</v>
      </c>
      <c r="F125" s="0" t="n">
        <v>16.076</v>
      </c>
      <c r="G125" s="0" t="n">
        <f aca="false">(F125-16.079)</f>
        <v>-0.00300000000000011</v>
      </c>
    </row>
    <row r="126" customFormat="false" ht="12.75" hidden="false" customHeight="false" outlineLevel="0" collapsed="false">
      <c r="A126" s="5" t="n">
        <v>38252</v>
      </c>
      <c r="B126" s="4" t="n">
        <v>0.412037037037037</v>
      </c>
      <c r="C126" s="2" t="n">
        <f aca="false">(A126+B126)</f>
        <v>38252.412037037</v>
      </c>
      <c r="D126" s="0" t="n">
        <v>5040</v>
      </c>
      <c r="E126" s="0" t="n">
        <v>61.48</v>
      </c>
      <c r="F126" s="0" t="n">
        <v>16.076</v>
      </c>
      <c r="G126" s="0" t="n">
        <f aca="false">(F126-16.079)</f>
        <v>-0.00300000000000011</v>
      </c>
    </row>
    <row r="127" customFormat="false" ht="12.75" hidden="false" customHeight="false" outlineLevel="0" collapsed="false">
      <c r="A127" s="5" t="n">
        <v>38252</v>
      </c>
      <c r="B127" s="4" t="n">
        <v>0.412731481481482</v>
      </c>
      <c r="C127" s="2" t="n">
        <f aca="false">(A127+B127)</f>
        <v>38252.4127314815</v>
      </c>
      <c r="D127" s="0" t="n">
        <v>5100</v>
      </c>
      <c r="E127" s="0" t="n">
        <v>61.48</v>
      </c>
      <c r="F127" s="0" t="n">
        <v>16.076</v>
      </c>
      <c r="G127" s="0" t="n">
        <f aca="false">(F127-16.079)</f>
        <v>-0.00300000000000011</v>
      </c>
    </row>
    <row r="128" customFormat="false" ht="12.75" hidden="false" customHeight="false" outlineLevel="0" collapsed="false">
      <c r="A128" s="5" t="n">
        <v>38252</v>
      </c>
      <c r="B128" s="4" t="n">
        <v>0.413425925925926</v>
      </c>
      <c r="C128" s="2" t="n">
        <f aca="false">(A128+B128)</f>
        <v>38252.4134259259</v>
      </c>
      <c r="D128" s="0" t="n">
        <v>5160</v>
      </c>
      <c r="E128" s="0" t="n">
        <v>61.48</v>
      </c>
      <c r="F128" s="0" t="n">
        <v>16.075</v>
      </c>
      <c r="G128" s="0" t="n">
        <f aca="false">(F128-16.079)</f>
        <v>-0.00400000000000134</v>
      </c>
    </row>
    <row r="129" customFormat="false" ht="12.75" hidden="false" customHeight="false" outlineLevel="0" collapsed="false">
      <c r="A129" s="5" t="n">
        <v>38252</v>
      </c>
      <c r="B129" s="4" t="n">
        <v>0.41412037037037</v>
      </c>
      <c r="C129" s="2" t="n">
        <f aca="false">(A129+B129)</f>
        <v>38252.4141203704</v>
      </c>
      <c r="D129" s="0" t="n">
        <v>5220</v>
      </c>
      <c r="E129" s="0" t="n">
        <v>61.48</v>
      </c>
      <c r="F129" s="0" t="n">
        <v>16.075</v>
      </c>
      <c r="G129" s="0" t="n">
        <f aca="false">(F129-16.079)</f>
        <v>-0.00400000000000134</v>
      </c>
    </row>
    <row r="130" customFormat="false" ht="12.75" hidden="false" customHeight="false" outlineLevel="0" collapsed="false">
      <c r="A130" s="5" t="n">
        <v>38252</v>
      </c>
      <c r="B130" s="4" t="n">
        <v>0.414814814814815</v>
      </c>
      <c r="C130" s="2" t="n">
        <f aca="false">(A130+B130)</f>
        <v>38252.4148148148</v>
      </c>
      <c r="D130" s="0" t="n">
        <v>5280</v>
      </c>
      <c r="E130" s="0" t="n">
        <v>61.48</v>
      </c>
      <c r="F130" s="0" t="n">
        <v>16.075</v>
      </c>
      <c r="G130" s="0" t="n">
        <f aca="false">(F130-16.079)</f>
        <v>-0.00400000000000134</v>
      </c>
    </row>
    <row r="131" customFormat="false" ht="12.75" hidden="false" customHeight="false" outlineLevel="0" collapsed="false">
      <c r="A131" s="5" t="n">
        <v>38252</v>
      </c>
      <c r="B131" s="4" t="n">
        <v>0.415509259259259</v>
      </c>
      <c r="C131" s="2" t="n">
        <f aca="false">(A131+B131)</f>
        <v>38252.4155092593</v>
      </c>
      <c r="D131" s="0" t="n">
        <v>5340</v>
      </c>
      <c r="E131" s="0" t="n">
        <v>61.48</v>
      </c>
      <c r="F131" s="0" t="n">
        <v>16.075</v>
      </c>
      <c r="G131" s="0" t="n">
        <f aca="false">(F131-16.079)</f>
        <v>-0.00400000000000134</v>
      </c>
    </row>
    <row r="132" customFormat="false" ht="12.75" hidden="false" customHeight="false" outlineLevel="0" collapsed="false">
      <c r="A132" s="5" t="n">
        <v>38252</v>
      </c>
      <c r="B132" s="4" t="n">
        <v>0.416203703703704</v>
      </c>
      <c r="C132" s="2" t="n">
        <f aca="false">(A132+B132)</f>
        <v>38252.4162037037</v>
      </c>
      <c r="D132" s="0" t="n">
        <v>5400</v>
      </c>
      <c r="E132" s="0" t="n">
        <v>61.48</v>
      </c>
      <c r="F132" s="0" t="n">
        <v>16.075</v>
      </c>
      <c r="G132" s="0" t="n">
        <f aca="false">(F132-16.079)</f>
        <v>-0.00400000000000134</v>
      </c>
    </row>
    <row r="133" customFormat="false" ht="12.75" hidden="false" customHeight="false" outlineLevel="0" collapsed="false">
      <c r="A133" s="5" t="n">
        <v>38252</v>
      </c>
      <c r="B133" s="4" t="n">
        <v>0.416898148148148</v>
      </c>
      <c r="C133" s="2" t="n">
        <f aca="false">(A133+B133)</f>
        <v>38252.4168981482</v>
      </c>
      <c r="D133" s="0" t="n">
        <v>5460</v>
      </c>
      <c r="E133" s="0" t="n">
        <v>61.48</v>
      </c>
      <c r="F133" s="0" t="n">
        <v>16.075</v>
      </c>
      <c r="G133" s="0" t="n">
        <f aca="false">(F133-16.079)</f>
        <v>-0.00400000000000134</v>
      </c>
    </row>
    <row r="134" customFormat="false" ht="12.75" hidden="false" customHeight="false" outlineLevel="0" collapsed="false">
      <c r="A134" s="5" t="n">
        <v>38252</v>
      </c>
      <c r="B134" s="4" t="n">
        <v>0.417592592592593</v>
      </c>
      <c r="C134" s="2" t="n">
        <f aca="false">(A134+B134)</f>
        <v>38252.4175925926</v>
      </c>
      <c r="D134" s="0" t="n">
        <v>5520</v>
      </c>
      <c r="E134" s="0" t="n">
        <v>61.48</v>
      </c>
      <c r="F134" s="0" t="n">
        <v>16.074</v>
      </c>
      <c r="G134" s="0" t="n">
        <f aca="false">(F134-16.079)</f>
        <v>-0.00499999999999901</v>
      </c>
    </row>
    <row r="135" customFormat="false" ht="12.75" hidden="false" customHeight="false" outlineLevel="0" collapsed="false">
      <c r="A135" s="5" t="n">
        <v>38252</v>
      </c>
      <c r="B135" s="4" t="n">
        <v>0.418287037037037</v>
      </c>
      <c r="C135" s="2" t="n">
        <f aca="false">(A135+B135)</f>
        <v>38252.418287037</v>
      </c>
      <c r="D135" s="0" t="n">
        <v>5580</v>
      </c>
      <c r="E135" s="0" t="n">
        <v>61.48</v>
      </c>
      <c r="F135" s="0" t="n">
        <v>16.074</v>
      </c>
      <c r="G135" s="0" t="n">
        <f aca="false">(F135-16.079)</f>
        <v>-0.00499999999999901</v>
      </c>
    </row>
    <row r="136" customFormat="false" ht="12.75" hidden="false" customHeight="false" outlineLevel="0" collapsed="false">
      <c r="A136" s="5" t="n">
        <v>38252</v>
      </c>
      <c r="B136" s="4" t="n">
        <v>0.418981481481481</v>
      </c>
      <c r="C136" s="2" t="n">
        <f aca="false">(A136+B136)</f>
        <v>38252.4189814815</v>
      </c>
      <c r="D136" s="0" t="n">
        <v>5640</v>
      </c>
      <c r="E136" s="0" t="n">
        <v>61.48</v>
      </c>
      <c r="F136" s="0" t="n">
        <v>16.074</v>
      </c>
      <c r="G136" s="0" t="n">
        <f aca="false">(F136-16.079)</f>
        <v>-0.00499999999999901</v>
      </c>
    </row>
    <row r="137" customFormat="false" ht="12.75" hidden="false" customHeight="false" outlineLevel="0" collapsed="false">
      <c r="A137" s="5" t="n">
        <v>38252</v>
      </c>
      <c r="B137" s="4" t="n">
        <v>0.419675925925926</v>
      </c>
      <c r="C137" s="2" t="n">
        <f aca="false">(A137+B137)</f>
        <v>38252.4196759259</v>
      </c>
      <c r="D137" s="0" t="n">
        <v>5700</v>
      </c>
      <c r="E137" s="0" t="n">
        <v>61.48</v>
      </c>
      <c r="F137" s="0" t="n">
        <v>16.074</v>
      </c>
      <c r="G137" s="0" t="n">
        <f aca="false">(F137-16.079)</f>
        <v>-0.00499999999999901</v>
      </c>
    </row>
    <row r="138" customFormat="false" ht="12.75" hidden="false" customHeight="false" outlineLevel="0" collapsed="false">
      <c r="A138" s="5" t="n">
        <v>38252</v>
      </c>
      <c r="B138" s="4" t="n">
        <v>0.42037037037037</v>
      </c>
      <c r="C138" s="2" t="n">
        <f aca="false">(A138+B138)</f>
        <v>38252.4203703704</v>
      </c>
      <c r="D138" s="0" t="n">
        <v>5760</v>
      </c>
      <c r="E138" s="0" t="n">
        <v>61.48</v>
      </c>
      <c r="F138" s="0" t="n">
        <v>16.074</v>
      </c>
      <c r="G138" s="0" t="n">
        <f aca="false">(F138-16.079)</f>
        <v>-0.00499999999999901</v>
      </c>
    </row>
    <row r="139" customFormat="false" ht="12.75" hidden="false" customHeight="false" outlineLevel="0" collapsed="false">
      <c r="A139" s="5" t="n">
        <v>38252</v>
      </c>
      <c r="B139" s="4" t="n">
        <v>0.421064814814815</v>
      </c>
      <c r="C139" s="2" t="n">
        <f aca="false">(A139+B139)</f>
        <v>38252.4210648148</v>
      </c>
      <c r="D139" s="0" t="n">
        <v>5820</v>
      </c>
      <c r="E139" s="0" t="n">
        <v>61.48</v>
      </c>
      <c r="F139" s="0" t="n">
        <v>16.075</v>
      </c>
      <c r="G139" s="0" t="n">
        <f aca="false">(F139-16.079)</f>
        <v>-0.00400000000000134</v>
      </c>
    </row>
    <row r="140" customFormat="false" ht="12.75" hidden="false" customHeight="false" outlineLevel="0" collapsed="false">
      <c r="A140" s="5" t="n">
        <v>38252</v>
      </c>
      <c r="B140" s="4" t="n">
        <v>0.421759259259259</v>
      </c>
      <c r="C140" s="2" t="n">
        <f aca="false">(A140+B140)</f>
        <v>38252.4217592593</v>
      </c>
      <c r="D140" s="0" t="n">
        <v>5880</v>
      </c>
      <c r="E140" s="0" t="n">
        <v>61.48</v>
      </c>
      <c r="F140" s="0" t="n">
        <v>16.075</v>
      </c>
      <c r="G140" s="0" t="n">
        <f aca="false">(F140-16.079)</f>
        <v>-0.00400000000000134</v>
      </c>
    </row>
    <row r="141" customFormat="false" ht="12.75" hidden="false" customHeight="false" outlineLevel="0" collapsed="false">
      <c r="A141" s="5" t="n">
        <v>38252</v>
      </c>
      <c r="B141" s="4" t="n">
        <v>0.422453703703704</v>
      </c>
      <c r="C141" s="2" t="n">
        <f aca="false">(A141+B141)</f>
        <v>38252.4224537037</v>
      </c>
      <c r="D141" s="0" t="n">
        <v>5940</v>
      </c>
      <c r="E141" s="0" t="n">
        <v>61.48</v>
      </c>
      <c r="F141" s="0" t="n">
        <v>16.076</v>
      </c>
      <c r="G141" s="0" t="n">
        <f aca="false">(F141-16.079)</f>
        <v>-0.00300000000000011</v>
      </c>
    </row>
    <row r="142" customFormat="false" ht="12.75" hidden="false" customHeight="false" outlineLevel="0" collapsed="false">
      <c r="A142" s="5" t="n">
        <v>38252</v>
      </c>
      <c r="B142" s="4" t="n">
        <v>0.423148148148148</v>
      </c>
      <c r="C142" s="2" t="n">
        <f aca="false">(A142+B142)</f>
        <v>38252.4231481482</v>
      </c>
      <c r="D142" s="0" t="n">
        <v>6000</v>
      </c>
      <c r="E142" s="0" t="n">
        <v>61.48</v>
      </c>
      <c r="F142" s="0" t="n">
        <v>16.076</v>
      </c>
      <c r="G142" s="0" t="n">
        <f aca="false">(F142-16.079)</f>
        <v>-0.00300000000000011</v>
      </c>
    </row>
    <row r="143" customFormat="false" ht="12.75" hidden="false" customHeight="false" outlineLevel="0" collapsed="false">
      <c r="A143" s="5" t="n">
        <v>38252</v>
      </c>
      <c r="B143" s="4" t="n">
        <v>0.423842592592593</v>
      </c>
      <c r="C143" s="2" t="n">
        <f aca="false">(A143+B143)</f>
        <v>38252.4238425926</v>
      </c>
      <c r="D143" s="0" t="n">
        <v>6060</v>
      </c>
      <c r="E143" s="0" t="n">
        <v>61.48</v>
      </c>
      <c r="F143" s="0" t="n">
        <v>16.076</v>
      </c>
      <c r="G143" s="0" t="n">
        <f aca="false">(F143-16.079)</f>
        <v>-0.00300000000000011</v>
      </c>
    </row>
    <row r="144" customFormat="false" ht="12.75" hidden="false" customHeight="false" outlineLevel="0" collapsed="false">
      <c r="A144" s="5" t="n">
        <v>38252</v>
      </c>
      <c r="B144" s="4" t="n">
        <v>0.424537037037037</v>
      </c>
      <c r="C144" s="2" t="n">
        <f aca="false">(A144+B144)</f>
        <v>38252.424537037</v>
      </c>
      <c r="D144" s="0" t="n">
        <v>6120</v>
      </c>
      <c r="E144" s="0" t="n">
        <v>61.48</v>
      </c>
      <c r="F144" s="0" t="n">
        <v>16.075</v>
      </c>
      <c r="G144" s="0" t="n">
        <f aca="false">(F144-16.079)</f>
        <v>-0.00400000000000134</v>
      </c>
    </row>
    <row r="145" customFormat="false" ht="12.75" hidden="false" customHeight="false" outlineLevel="0" collapsed="false">
      <c r="A145" s="5" t="n">
        <v>38252</v>
      </c>
      <c r="B145" s="4" t="n">
        <v>0.425231481481482</v>
      </c>
      <c r="C145" s="2" t="n">
        <f aca="false">(A145+B145)</f>
        <v>38252.4252314815</v>
      </c>
      <c r="D145" s="0" t="n">
        <v>6180</v>
      </c>
      <c r="E145" s="0" t="n">
        <v>61.48</v>
      </c>
      <c r="F145" s="0" t="n">
        <v>16.075</v>
      </c>
      <c r="G145" s="0" t="n">
        <f aca="false">(F145-16.079)</f>
        <v>-0.00400000000000134</v>
      </c>
    </row>
    <row r="146" customFormat="false" ht="12.75" hidden="false" customHeight="false" outlineLevel="0" collapsed="false">
      <c r="A146" s="5" t="n">
        <v>38252</v>
      </c>
      <c r="B146" s="4" t="n">
        <v>0.425925925925926</v>
      </c>
      <c r="C146" s="2" t="n">
        <f aca="false">(A146+B146)</f>
        <v>38252.4259259259</v>
      </c>
      <c r="D146" s="0" t="n">
        <v>6240</v>
      </c>
      <c r="E146" s="0" t="n">
        <v>61.48</v>
      </c>
      <c r="F146" s="0" t="n">
        <v>16.074</v>
      </c>
      <c r="G146" s="0" t="n">
        <f aca="false">(F146-16.079)</f>
        <v>-0.00499999999999901</v>
      </c>
    </row>
    <row r="147" customFormat="false" ht="12.75" hidden="false" customHeight="false" outlineLevel="0" collapsed="false">
      <c r="A147" s="5" t="n">
        <v>38252</v>
      </c>
      <c r="B147" s="4" t="n">
        <v>0.42662037037037</v>
      </c>
      <c r="C147" s="2" t="n">
        <f aca="false">(A147+B147)</f>
        <v>38252.4266203704</v>
      </c>
      <c r="D147" s="0" t="n">
        <v>6300</v>
      </c>
      <c r="E147" s="0" t="n">
        <v>61.48</v>
      </c>
      <c r="F147" s="0" t="n">
        <v>16.074</v>
      </c>
      <c r="G147" s="0" t="n">
        <f aca="false">(F147-16.079)</f>
        <v>-0.00499999999999901</v>
      </c>
    </row>
    <row r="148" customFormat="false" ht="12.75" hidden="false" customHeight="false" outlineLevel="0" collapsed="false">
      <c r="A148" s="5" t="n">
        <v>38252</v>
      </c>
      <c r="B148" s="4" t="n">
        <v>0.427314814814815</v>
      </c>
      <c r="C148" s="2" t="n">
        <f aca="false">(A148+B148)</f>
        <v>38252.4273148148</v>
      </c>
      <c r="D148" s="0" t="n">
        <v>6360</v>
      </c>
      <c r="E148" s="0" t="n">
        <v>61.48</v>
      </c>
      <c r="F148" s="0" t="n">
        <v>16.073</v>
      </c>
      <c r="G148" s="0" t="n">
        <f aca="false">(F148-16.079)</f>
        <v>-0.00600000000000023</v>
      </c>
    </row>
    <row r="149" customFormat="false" ht="12.75" hidden="false" customHeight="false" outlineLevel="0" collapsed="false">
      <c r="A149" s="5" t="n">
        <v>38252</v>
      </c>
      <c r="B149" s="4" t="n">
        <v>0.428009259259259</v>
      </c>
      <c r="C149" s="2" t="n">
        <f aca="false">(A149+B149)</f>
        <v>38252.4280092593</v>
      </c>
      <c r="D149" s="0" t="n">
        <v>6420</v>
      </c>
      <c r="E149" s="0" t="n">
        <v>61.48</v>
      </c>
      <c r="F149" s="0" t="n">
        <v>16.073</v>
      </c>
      <c r="G149" s="0" t="n">
        <f aca="false">(F149-16.079)</f>
        <v>-0.00600000000000023</v>
      </c>
    </row>
    <row r="150" customFormat="false" ht="12.75" hidden="false" customHeight="false" outlineLevel="0" collapsed="false">
      <c r="A150" s="5" t="n">
        <v>38252</v>
      </c>
      <c r="B150" s="4" t="n">
        <v>0.428703703703704</v>
      </c>
      <c r="C150" s="2" t="n">
        <f aca="false">(A150+B150)</f>
        <v>38252.4287037037</v>
      </c>
      <c r="D150" s="0" t="n">
        <v>6480</v>
      </c>
      <c r="E150" s="0" t="n">
        <v>61.48</v>
      </c>
      <c r="F150" s="0" t="n">
        <v>16.074</v>
      </c>
      <c r="G150" s="0" t="n">
        <f aca="false">(F150-16.079)</f>
        <v>-0.00499999999999901</v>
      </c>
    </row>
    <row r="151" customFormat="false" ht="12.75" hidden="false" customHeight="false" outlineLevel="0" collapsed="false">
      <c r="A151" s="5" t="n">
        <v>38252</v>
      </c>
      <c r="B151" s="4" t="n">
        <v>0.429398148148148</v>
      </c>
      <c r="C151" s="2" t="n">
        <f aca="false">(A151+B151)</f>
        <v>38252.4293981481</v>
      </c>
      <c r="D151" s="0" t="n">
        <v>6540</v>
      </c>
      <c r="E151" s="0" t="n">
        <v>61.48</v>
      </c>
      <c r="F151" s="0" t="n">
        <v>16.074</v>
      </c>
      <c r="G151" s="0" t="n">
        <f aca="false">(F151-16.079)</f>
        <v>-0.00499999999999901</v>
      </c>
    </row>
    <row r="152" customFormat="false" ht="12.75" hidden="false" customHeight="false" outlineLevel="0" collapsed="false">
      <c r="A152" s="5" t="n">
        <v>38252</v>
      </c>
      <c r="B152" s="4" t="n">
        <v>0.430092592592593</v>
      </c>
      <c r="C152" s="2" t="n">
        <f aca="false">(A152+B152)</f>
        <v>38252.4300925926</v>
      </c>
      <c r="D152" s="0" t="n">
        <v>6600</v>
      </c>
      <c r="E152" s="0" t="n">
        <v>61.48</v>
      </c>
      <c r="F152" s="0" t="n">
        <v>16.074</v>
      </c>
      <c r="G152" s="0" t="n">
        <f aca="false">(F152-16.079)</f>
        <v>-0.00499999999999901</v>
      </c>
    </row>
    <row r="153" customFormat="false" ht="12.75" hidden="false" customHeight="false" outlineLevel="0" collapsed="false">
      <c r="A153" s="5" t="n">
        <v>38252</v>
      </c>
      <c r="B153" s="4" t="n">
        <v>0.430787037037037</v>
      </c>
      <c r="C153" s="2" t="n">
        <f aca="false">(A153+B153)</f>
        <v>38252.430787037</v>
      </c>
      <c r="D153" s="0" t="n">
        <v>6660</v>
      </c>
      <c r="E153" s="0" t="n">
        <v>61.48</v>
      </c>
      <c r="F153" s="0" t="n">
        <v>16.073</v>
      </c>
      <c r="G153" s="0" t="n">
        <f aca="false">(F153-16.079)</f>
        <v>-0.00600000000000023</v>
      </c>
    </row>
    <row r="154" customFormat="false" ht="12.75" hidden="false" customHeight="false" outlineLevel="0" collapsed="false">
      <c r="A154" s="5" t="n">
        <v>38252</v>
      </c>
      <c r="B154" s="4" t="n">
        <v>0.431481481481482</v>
      </c>
      <c r="C154" s="2" t="n">
        <f aca="false">(A154+B154)</f>
        <v>38252.4314814815</v>
      </c>
      <c r="D154" s="0" t="n">
        <v>6720</v>
      </c>
      <c r="E154" s="0" t="n">
        <v>61.48</v>
      </c>
      <c r="F154" s="0" t="n">
        <v>16.073</v>
      </c>
      <c r="G154" s="0" t="n">
        <f aca="false">(F154-16.079)</f>
        <v>-0.00600000000000023</v>
      </c>
    </row>
    <row r="155" customFormat="false" ht="12.75" hidden="false" customHeight="false" outlineLevel="0" collapsed="false">
      <c r="A155" s="5" t="n">
        <v>38252</v>
      </c>
      <c r="B155" s="4" t="n">
        <v>0.432175925925926</v>
      </c>
      <c r="C155" s="2" t="n">
        <f aca="false">(A155+B155)</f>
        <v>38252.4321759259</v>
      </c>
      <c r="D155" s="0" t="n">
        <v>6780</v>
      </c>
      <c r="E155" s="0" t="n">
        <v>61.48</v>
      </c>
      <c r="F155" s="0" t="n">
        <v>16.076</v>
      </c>
      <c r="G155" s="0" t="n">
        <f aca="false">(F155-16.079)</f>
        <v>-0.00300000000000011</v>
      </c>
    </row>
    <row r="156" customFormat="false" ht="12.75" hidden="false" customHeight="false" outlineLevel="0" collapsed="false">
      <c r="A156" s="5" t="n">
        <v>38252</v>
      </c>
      <c r="B156" s="4" t="n">
        <v>0.43287037037037</v>
      </c>
      <c r="C156" s="2" t="n">
        <f aca="false">(A156+B156)</f>
        <v>38252.4328703704</v>
      </c>
      <c r="D156" s="0" t="n">
        <v>6840</v>
      </c>
      <c r="E156" s="0" t="n">
        <v>61.48</v>
      </c>
      <c r="F156" s="0" t="n">
        <v>16.074</v>
      </c>
      <c r="G156" s="0" t="n">
        <f aca="false">(F156-16.079)</f>
        <v>-0.00499999999999901</v>
      </c>
    </row>
    <row r="157" customFormat="false" ht="12.75" hidden="false" customHeight="false" outlineLevel="0" collapsed="false">
      <c r="A157" s="5" t="n">
        <v>38252</v>
      </c>
      <c r="B157" s="4" t="n">
        <v>0.433564814814815</v>
      </c>
      <c r="C157" s="2" t="n">
        <f aca="false">(A157+B157)</f>
        <v>38252.4335648148</v>
      </c>
      <c r="D157" s="0" t="n">
        <v>6900</v>
      </c>
      <c r="E157" s="0" t="n">
        <v>61.48</v>
      </c>
      <c r="F157" s="0" t="n">
        <v>16.076</v>
      </c>
      <c r="G157" s="0" t="n">
        <f aca="false">(F157-16.079)</f>
        <v>-0.00300000000000011</v>
      </c>
    </row>
    <row r="158" customFormat="false" ht="12.75" hidden="false" customHeight="false" outlineLevel="0" collapsed="false">
      <c r="A158" s="5" t="n">
        <v>38252</v>
      </c>
      <c r="B158" s="4" t="n">
        <v>0.434259259259259</v>
      </c>
      <c r="C158" s="2" t="n">
        <f aca="false">(A158+B158)</f>
        <v>38252.4342592593</v>
      </c>
      <c r="D158" s="0" t="n">
        <v>6960</v>
      </c>
      <c r="E158" s="0" t="n">
        <v>61.48</v>
      </c>
      <c r="F158" s="0" t="n">
        <v>16.076</v>
      </c>
      <c r="G158" s="0" t="n">
        <f aca="false">(F158-16.079)</f>
        <v>-0.00300000000000011</v>
      </c>
    </row>
    <row r="159" customFormat="false" ht="12.75" hidden="false" customHeight="false" outlineLevel="0" collapsed="false">
      <c r="A159" s="5" t="n">
        <v>38252</v>
      </c>
      <c r="B159" s="4" t="n">
        <v>0.434953703703704</v>
      </c>
      <c r="C159" s="2" t="n">
        <f aca="false">(A159+B159)</f>
        <v>38252.4349537037</v>
      </c>
      <c r="D159" s="0" t="n">
        <v>7020</v>
      </c>
      <c r="E159" s="0" t="n">
        <v>61.48</v>
      </c>
      <c r="F159" s="0" t="n">
        <v>16.075</v>
      </c>
      <c r="G159" s="0" t="n">
        <f aca="false">(F159-16.079)</f>
        <v>-0.00400000000000134</v>
      </c>
    </row>
    <row r="160" customFormat="false" ht="12.75" hidden="false" customHeight="false" outlineLevel="0" collapsed="false">
      <c r="A160" s="5" t="n">
        <v>38252</v>
      </c>
      <c r="B160" s="4" t="n">
        <v>0.435648148148148</v>
      </c>
      <c r="C160" s="2" t="n">
        <f aca="false">(A160+B160)</f>
        <v>38252.4356481481</v>
      </c>
      <c r="D160" s="0" t="n">
        <v>7080</v>
      </c>
      <c r="E160" s="0" t="n">
        <v>61.48</v>
      </c>
      <c r="F160" s="0" t="n">
        <v>16.074</v>
      </c>
      <c r="G160" s="0" t="n">
        <f aca="false">(F160-16.079)</f>
        <v>-0.00499999999999901</v>
      </c>
    </row>
    <row r="161" customFormat="false" ht="12.75" hidden="false" customHeight="false" outlineLevel="0" collapsed="false">
      <c r="A161" s="5" t="n">
        <v>38252</v>
      </c>
      <c r="B161" s="4" t="n">
        <v>0.436342592592593</v>
      </c>
      <c r="C161" s="2" t="n">
        <f aca="false">(A161+B161)</f>
        <v>38252.4363425926</v>
      </c>
      <c r="D161" s="0" t="n">
        <v>7140</v>
      </c>
      <c r="E161" s="0" t="n">
        <v>61.48</v>
      </c>
      <c r="F161" s="0" t="n">
        <v>16.074</v>
      </c>
      <c r="G161" s="0" t="n">
        <f aca="false">(F161-16.079)</f>
        <v>-0.00499999999999901</v>
      </c>
    </row>
    <row r="162" customFormat="false" ht="12.75" hidden="false" customHeight="false" outlineLevel="0" collapsed="false">
      <c r="A162" s="5" t="n">
        <v>38252</v>
      </c>
      <c r="B162" s="4" t="n">
        <v>0.437037037037037</v>
      </c>
      <c r="C162" s="2" t="n">
        <f aca="false">(A162+B162)</f>
        <v>38252.437037037</v>
      </c>
      <c r="D162" s="0" t="n">
        <v>7200</v>
      </c>
      <c r="E162" s="0" t="n">
        <v>61.48</v>
      </c>
      <c r="F162" s="0" t="n">
        <v>16.073</v>
      </c>
      <c r="G162" s="0" t="n">
        <f aca="false">(F162-16.079)</f>
        <v>-0.00600000000000023</v>
      </c>
    </row>
    <row r="163" customFormat="false" ht="12.75" hidden="false" customHeight="false" outlineLevel="0" collapsed="false">
      <c r="A163" s="5" t="n">
        <v>38252</v>
      </c>
      <c r="B163" s="4" t="n">
        <v>0.437731481481482</v>
      </c>
      <c r="C163" s="2" t="n">
        <f aca="false">(A163+B163)</f>
        <v>38252.4377314815</v>
      </c>
      <c r="D163" s="0" t="n">
        <v>7260</v>
      </c>
      <c r="E163" s="0" t="n">
        <v>61.48</v>
      </c>
      <c r="F163" s="0" t="n">
        <v>16.073</v>
      </c>
      <c r="G163" s="0" t="n">
        <f aca="false">(F163-16.079)</f>
        <v>-0.00600000000000023</v>
      </c>
    </row>
    <row r="164" customFormat="false" ht="12.75" hidden="false" customHeight="false" outlineLevel="0" collapsed="false">
      <c r="A164" s="5" t="n">
        <v>38252</v>
      </c>
      <c r="B164" s="4" t="n">
        <v>0.438425925925926</v>
      </c>
      <c r="C164" s="2" t="n">
        <f aca="false">(A164+B164)</f>
        <v>38252.4384259259</v>
      </c>
      <c r="D164" s="0" t="n">
        <v>7320</v>
      </c>
      <c r="E164" s="0" t="n">
        <v>61.48</v>
      </c>
      <c r="F164" s="0" t="n">
        <v>16.072</v>
      </c>
      <c r="G164" s="0" t="n">
        <f aca="false">(F164-16.079)</f>
        <v>-0.00700000000000145</v>
      </c>
    </row>
    <row r="165" customFormat="false" ht="12.75" hidden="false" customHeight="false" outlineLevel="0" collapsed="false">
      <c r="A165" s="5" t="n">
        <v>38252</v>
      </c>
      <c r="B165" s="4" t="n">
        <v>0.43912037037037</v>
      </c>
      <c r="C165" s="2" t="n">
        <f aca="false">(A165+B165)</f>
        <v>38252.4391203704</v>
      </c>
      <c r="D165" s="0" t="n">
        <v>7380</v>
      </c>
      <c r="E165" s="0" t="n">
        <v>61.48</v>
      </c>
      <c r="F165" s="0" t="n">
        <v>16.072</v>
      </c>
      <c r="G165" s="0" t="n">
        <f aca="false">(F165-16.079)</f>
        <v>-0.00700000000000145</v>
      </c>
    </row>
    <row r="166" customFormat="false" ht="12.75" hidden="false" customHeight="false" outlineLevel="0" collapsed="false">
      <c r="A166" s="5" t="n">
        <v>38252</v>
      </c>
      <c r="B166" s="4" t="n">
        <v>0.439814814814815</v>
      </c>
      <c r="C166" s="2" t="n">
        <f aca="false">(A166+B166)</f>
        <v>38252.4398148148</v>
      </c>
      <c r="D166" s="0" t="n">
        <v>7440</v>
      </c>
      <c r="E166" s="0" t="n">
        <v>61.48</v>
      </c>
      <c r="F166" s="0" t="n">
        <v>16.072</v>
      </c>
      <c r="G166" s="0" t="n">
        <f aca="false">(F166-16.079)</f>
        <v>-0.00700000000000145</v>
      </c>
    </row>
    <row r="167" customFormat="false" ht="12.75" hidden="false" customHeight="false" outlineLevel="0" collapsed="false">
      <c r="A167" s="5" t="n">
        <v>38252</v>
      </c>
      <c r="B167" s="4" t="n">
        <v>0.440509259259259</v>
      </c>
      <c r="C167" s="2" t="n">
        <f aca="false">(A167+B167)</f>
        <v>38252.4405092593</v>
      </c>
      <c r="D167" s="0" t="n">
        <v>7500</v>
      </c>
      <c r="E167" s="0" t="n">
        <v>61.48</v>
      </c>
      <c r="F167" s="0" t="n">
        <v>16.071</v>
      </c>
      <c r="G167" s="0" t="n">
        <f aca="false">(F167-16.079)</f>
        <v>-0.00799999999999912</v>
      </c>
    </row>
    <row r="168" customFormat="false" ht="12.75" hidden="false" customHeight="false" outlineLevel="0" collapsed="false">
      <c r="A168" s="5" t="n">
        <v>38252</v>
      </c>
      <c r="B168" s="4" t="n">
        <v>0.441203703703704</v>
      </c>
      <c r="C168" s="2" t="n">
        <f aca="false">(A168+B168)</f>
        <v>38252.4412037037</v>
      </c>
      <c r="D168" s="0" t="n">
        <v>7560</v>
      </c>
      <c r="E168" s="0" t="n">
        <v>61.48</v>
      </c>
      <c r="F168" s="0" t="n">
        <v>16.071</v>
      </c>
      <c r="G168" s="0" t="n">
        <f aca="false">(F168-16.079)</f>
        <v>-0.00799999999999912</v>
      </c>
    </row>
    <row r="169" customFormat="false" ht="12.75" hidden="false" customHeight="false" outlineLevel="0" collapsed="false">
      <c r="A169" s="5" t="n">
        <v>38252</v>
      </c>
      <c r="B169" s="4" t="n">
        <v>0.441898148148148</v>
      </c>
      <c r="C169" s="2" t="n">
        <f aca="false">(A169+B169)</f>
        <v>38252.4418981482</v>
      </c>
      <c r="D169" s="0" t="n">
        <v>7620</v>
      </c>
      <c r="E169" s="0" t="n">
        <v>61.48</v>
      </c>
      <c r="F169" s="0" t="n">
        <v>16.07</v>
      </c>
      <c r="G169" s="0" t="n">
        <f aca="false">(F169-16.079)</f>
        <v>-0.00900000000000034</v>
      </c>
    </row>
    <row r="170" customFormat="false" ht="12.75" hidden="false" customHeight="false" outlineLevel="0" collapsed="false">
      <c r="A170" s="5" t="n">
        <v>38252</v>
      </c>
      <c r="B170" s="4" t="n">
        <v>0.442592592592593</v>
      </c>
      <c r="C170" s="2" t="n">
        <f aca="false">(A170+B170)</f>
        <v>38252.4425925926</v>
      </c>
      <c r="D170" s="0" t="n">
        <v>7680</v>
      </c>
      <c r="E170" s="0" t="n">
        <v>61.48</v>
      </c>
      <c r="F170" s="0" t="n">
        <v>16.07</v>
      </c>
      <c r="G170" s="0" t="n">
        <f aca="false">(F170-16.079)</f>
        <v>-0.00900000000000034</v>
      </c>
    </row>
    <row r="171" customFormat="false" ht="12.75" hidden="false" customHeight="false" outlineLevel="0" collapsed="false">
      <c r="A171" s="5" t="n">
        <v>38252</v>
      </c>
      <c r="B171" s="4" t="n">
        <v>0.443287037037037</v>
      </c>
      <c r="C171" s="2" t="n">
        <f aca="false">(A171+B171)</f>
        <v>38252.443287037</v>
      </c>
      <c r="D171" s="0" t="n">
        <v>7740</v>
      </c>
      <c r="E171" s="0" t="n">
        <v>61.48</v>
      </c>
      <c r="F171" s="0" t="n">
        <v>16.069</v>
      </c>
      <c r="G171" s="0" t="n">
        <f aca="false">(F171-16.079)</f>
        <v>-0.0100000000000016</v>
      </c>
    </row>
    <row r="172" customFormat="false" ht="12.75" hidden="false" customHeight="false" outlineLevel="0" collapsed="false">
      <c r="A172" s="5" t="n">
        <v>38252</v>
      </c>
      <c r="B172" s="4" t="n">
        <v>0.443981481481482</v>
      </c>
      <c r="C172" s="2" t="n">
        <f aca="false">(A172+B172)</f>
        <v>38252.4439814815</v>
      </c>
      <c r="D172" s="0" t="n">
        <v>7800</v>
      </c>
      <c r="E172" s="0" t="n">
        <v>61.48</v>
      </c>
      <c r="F172" s="0" t="n">
        <v>16.069</v>
      </c>
      <c r="G172" s="0" t="n">
        <f aca="false">(F172-16.079)</f>
        <v>-0.0100000000000016</v>
      </c>
    </row>
    <row r="173" customFormat="false" ht="12.75" hidden="false" customHeight="false" outlineLevel="0" collapsed="false">
      <c r="A173" s="5" t="n">
        <v>38252</v>
      </c>
      <c r="B173" s="4" t="n">
        <v>0.444675925925926</v>
      </c>
      <c r="C173" s="2" t="n">
        <f aca="false">(A173+B173)</f>
        <v>38252.4446759259</v>
      </c>
      <c r="D173" s="0" t="n">
        <v>7860</v>
      </c>
      <c r="E173" s="0" t="n">
        <v>61.48</v>
      </c>
      <c r="F173" s="0" t="n">
        <v>16.07</v>
      </c>
      <c r="G173" s="0" t="n">
        <f aca="false">(F173-16.079)</f>
        <v>-0.00900000000000034</v>
      </c>
    </row>
    <row r="174" customFormat="false" ht="12.75" hidden="false" customHeight="false" outlineLevel="0" collapsed="false">
      <c r="A174" s="5" t="n">
        <v>38252</v>
      </c>
      <c r="B174" s="4" t="n">
        <v>0.44537037037037</v>
      </c>
      <c r="C174" s="2" t="n">
        <f aca="false">(A174+B174)</f>
        <v>38252.4453703704</v>
      </c>
      <c r="D174" s="0" t="n">
        <v>7920</v>
      </c>
      <c r="E174" s="0" t="n">
        <v>61.48</v>
      </c>
      <c r="F174" s="0" t="n">
        <v>16.07</v>
      </c>
      <c r="G174" s="0" t="n">
        <f aca="false">(F174-16.079)</f>
        <v>-0.00900000000000034</v>
      </c>
    </row>
    <row r="175" customFormat="false" ht="12.75" hidden="false" customHeight="false" outlineLevel="0" collapsed="false">
      <c r="A175" s="5" t="n">
        <v>38252</v>
      </c>
      <c r="B175" s="4" t="n">
        <v>0.446064814814815</v>
      </c>
      <c r="C175" s="2" t="n">
        <f aca="false">(A175+B175)</f>
        <v>38252.4460648148</v>
      </c>
      <c r="D175" s="0" t="n">
        <v>7980</v>
      </c>
      <c r="E175" s="0" t="n">
        <v>61.48</v>
      </c>
      <c r="F175" s="0" t="n">
        <v>16.07</v>
      </c>
      <c r="G175" s="0" t="n">
        <f aca="false">(F175-16.079)</f>
        <v>-0.00900000000000034</v>
      </c>
    </row>
    <row r="176" customFormat="false" ht="12.75" hidden="false" customHeight="false" outlineLevel="0" collapsed="false">
      <c r="A176" s="5" t="n">
        <v>38252</v>
      </c>
      <c r="B176" s="4" t="n">
        <v>0.446759259259259</v>
      </c>
      <c r="C176" s="2" t="n">
        <f aca="false">(A176+B176)</f>
        <v>38252.4467592593</v>
      </c>
      <c r="D176" s="0" t="n">
        <v>8040</v>
      </c>
      <c r="E176" s="0" t="n">
        <v>61.48</v>
      </c>
      <c r="F176" s="0" t="n">
        <v>16.069</v>
      </c>
      <c r="G176" s="0" t="n">
        <f aca="false">(F176-16.079)</f>
        <v>-0.0100000000000016</v>
      </c>
    </row>
    <row r="177" customFormat="false" ht="12.75" hidden="false" customHeight="false" outlineLevel="0" collapsed="false">
      <c r="A177" s="5" t="n">
        <v>38252</v>
      </c>
      <c r="B177" s="4" t="n">
        <v>0.447453703703704</v>
      </c>
      <c r="C177" s="2" t="n">
        <f aca="false">(A177+B177)</f>
        <v>38252.4474537037</v>
      </c>
      <c r="D177" s="0" t="n">
        <v>8100</v>
      </c>
      <c r="E177" s="0" t="n">
        <v>61.48</v>
      </c>
      <c r="F177" s="0" t="n">
        <v>16.069</v>
      </c>
      <c r="G177" s="0" t="n">
        <f aca="false">(F177-16.079)</f>
        <v>-0.0100000000000016</v>
      </c>
    </row>
    <row r="178" customFormat="false" ht="12.75" hidden="false" customHeight="false" outlineLevel="0" collapsed="false">
      <c r="A178" s="5" t="n">
        <v>38252</v>
      </c>
      <c r="B178" s="4" t="n">
        <v>0.448148148148148</v>
      </c>
      <c r="C178" s="2" t="n">
        <f aca="false">(A178+B178)</f>
        <v>38252.4481481482</v>
      </c>
      <c r="D178" s="0" t="n">
        <v>8160</v>
      </c>
      <c r="E178" s="0" t="n">
        <v>61.48</v>
      </c>
      <c r="F178" s="0" t="n">
        <v>16.068</v>
      </c>
      <c r="G178" s="0" t="n">
        <f aca="false">(F178-16.079)</f>
        <v>-0.0109999999999992</v>
      </c>
    </row>
    <row r="179" customFormat="false" ht="12.75" hidden="false" customHeight="false" outlineLevel="0" collapsed="false">
      <c r="A179" s="5" t="n">
        <v>38252</v>
      </c>
      <c r="B179" s="4" t="n">
        <v>0.448842592592593</v>
      </c>
      <c r="C179" s="2" t="n">
        <f aca="false">(A179+B179)</f>
        <v>38252.4488425926</v>
      </c>
      <c r="D179" s="0" t="n">
        <v>8220</v>
      </c>
      <c r="E179" s="0" t="n">
        <v>61.48</v>
      </c>
      <c r="F179" s="0" t="n">
        <v>16.068</v>
      </c>
      <c r="G179" s="0" t="n">
        <f aca="false">(F179-16.079)</f>
        <v>-0.0109999999999992</v>
      </c>
    </row>
    <row r="180" customFormat="false" ht="12.75" hidden="false" customHeight="false" outlineLevel="0" collapsed="false">
      <c r="A180" s="5" t="n">
        <v>38252</v>
      </c>
      <c r="B180" s="4" t="n">
        <v>0.449537037037037</v>
      </c>
      <c r="C180" s="2" t="n">
        <f aca="false">(A180+B180)</f>
        <v>38252.449537037</v>
      </c>
      <c r="D180" s="0" t="n">
        <v>8280</v>
      </c>
      <c r="E180" s="0" t="n">
        <v>61.48</v>
      </c>
      <c r="F180" s="0" t="n">
        <v>16.068</v>
      </c>
      <c r="G180" s="0" t="n">
        <f aca="false">(F180-16.079)</f>
        <v>-0.0109999999999992</v>
      </c>
    </row>
    <row r="181" customFormat="false" ht="12.75" hidden="false" customHeight="false" outlineLevel="0" collapsed="false">
      <c r="A181" s="5" t="n">
        <v>38252</v>
      </c>
      <c r="B181" s="4" t="n">
        <v>0.450231481481481</v>
      </c>
      <c r="C181" s="2" t="n">
        <f aca="false">(A181+B181)</f>
        <v>38252.4502314815</v>
      </c>
      <c r="D181" s="0" t="n">
        <v>8340</v>
      </c>
      <c r="E181" s="0" t="n">
        <v>61.48</v>
      </c>
      <c r="F181" s="0" t="n">
        <v>16.068</v>
      </c>
      <c r="G181" s="0" t="n">
        <f aca="false">(F181-16.079)</f>
        <v>-0.0109999999999992</v>
      </c>
    </row>
    <row r="182" customFormat="false" ht="12.75" hidden="false" customHeight="false" outlineLevel="0" collapsed="false">
      <c r="A182" s="5" t="n">
        <v>38252</v>
      </c>
      <c r="B182" s="4" t="n">
        <v>0.450925925925926</v>
      </c>
      <c r="C182" s="2" t="n">
        <f aca="false">(A182+B182)</f>
        <v>38252.4509259259</v>
      </c>
      <c r="D182" s="0" t="n">
        <v>8400</v>
      </c>
      <c r="E182" s="0" t="n">
        <v>61.48</v>
      </c>
      <c r="F182" s="0" t="n">
        <v>16.068</v>
      </c>
      <c r="G182" s="0" t="n">
        <f aca="false">(F182-16.079)</f>
        <v>-0.0109999999999992</v>
      </c>
    </row>
    <row r="183" customFormat="false" ht="12.75" hidden="false" customHeight="false" outlineLevel="0" collapsed="false">
      <c r="A183" s="5" t="n">
        <v>38252</v>
      </c>
      <c r="B183" s="4" t="n">
        <v>0.45162037037037</v>
      </c>
      <c r="C183" s="2" t="n">
        <f aca="false">(A183+B183)</f>
        <v>38252.4516203704</v>
      </c>
      <c r="D183" s="0" t="n">
        <v>8460</v>
      </c>
      <c r="E183" s="0" t="n">
        <v>61.48</v>
      </c>
      <c r="F183" s="0" t="n">
        <v>16.068</v>
      </c>
      <c r="G183" s="0" t="n">
        <f aca="false">(F183-16.079)</f>
        <v>-0.0109999999999992</v>
      </c>
    </row>
    <row r="184" customFormat="false" ht="12.75" hidden="false" customHeight="false" outlineLevel="0" collapsed="false">
      <c r="A184" s="5" t="n">
        <v>38252</v>
      </c>
      <c r="B184" s="4" t="n">
        <v>0.452314814814815</v>
      </c>
      <c r="C184" s="2" t="n">
        <f aca="false">(A184+B184)</f>
        <v>38252.4523148148</v>
      </c>
      <c r="D184" s="0" t="n">
        <v>8520</v>
      </c>
      <c r="E184" s="0" t="n">
        <v>61.48</v>
      </c>
      <c r="F184" s="0" t="n">
        <v>16.068</v>
      </c>
      <c r="G184" s="0" t="n">
        <f aca="false">(F184-16.079)</f>
        <v>-0.0109999999999992</v>
      </c>
    </row>
    <row r="185" customFormat="false" ht="12.75" hidden="false" customHeight="false" outlineLevel="0" collapsed="false">
      <c r="A185" s="5" t="n">
        <v>38252</v>
      </c>
      <c r="B185" s="4" t="n">
        <v>0.453009259259259</v>
      </c>
      <c r="C185" s="2" t="n">
        <f aca="false">(A185+B185)</f>
        <v>38252.4530092593</v>
      </c>
      <c r="D185" s="0" t="n">
        <v>8580</v>
      </c>
      <c r="E185" s="0" t="n">
        <v>61.48</v>
      </c>
      <c r="F185" s="0" t="n">
        <v>16.068</v>
      </c>
      <c r="G185" s="0" t="n">
        <f aca="false">(F185-16.079)</f>
        <v>-0.0109999999999992</v>
      </c>
    </row>
    <row r="186" customFormat="false" ht="12.75" hidden="false" customHeight="false" outlineLevel="0" collapsed="false">
      <c r="A186" s="5" t="n">
        <v>38252</v>
      </c>
      <c r="B186" s="4" t="n">
        <v>0.453703703703704</v>
      </c>
      <c r="C186" s="2" t="n">
        <f aca="false">(A186+B186)</f>
        <v>38252.4537037037</v>
      </c>
      <c r="D186" s="0" t="n">
        <v>8640</v>
      </c>
      <c r="E186" s="0" t="n">
        <v>61.48</v>
      </c>
      <c r="F186" s="0" t="n">
        <v>16.068</v>
      </c>
      <c r="G186" s="0" t="n">
        <f aca="false">(F186-16.079)</f>
        <v>-0.0109999999999992</v>
      </c>
    </row>
    <row r="187" customFormat="false" ht="12.75" hidden="false" customHeight="false" outlineLevel="0" collapsed="false">
      <c r="A187" s="5" t="n">
        <v>38252</v>
      </c>
      <c r="B187" s="4" t="n">
        <v>0.454398148148148</v>
      </c>
      <c r="C187" s="2" t="n">
        <f aca="false">(A187+B187)</f>
        <v>38252.4543981482</v>
      </c>
      <c r="D187" s="0" t="n">
        <v>8700</v>
      </c>
      <c r="E187" s="0" t="n">
        <v>61.48</v>
      </c>
      <c r="F187" s="0" t="n">
        <v>16.068</v>
      </c>
      <c r="G187" s="0" t="n">
        <f aca="false">(F187-16.079)</f>
        <v>-0.0109999999999992</v>
      </c>
    </row>
    <row r="188" customFormat="false" ht="12.75" hidden="false" customHeight="false" outlineLevel="0" collapsed="false">
      <c r="A188" s="5" t="n">
        <v>38252</v>
      </c>
      <c r="B188" s="4" t="n">
        <v>0.455092592592593</v>
      </c>
      <c r="C188" s="2" t="n">
        <f aca="false">(A188+B188)</f>
        <v>38252.4550925926</v>
      </c>
      <c r="D188" s="0" t="n">
        <v>8760</v>
      </c>
      <c r="E188" s="0" t="n">
        <v>61.48</v>
      </c>
      <c r="F188" s="0" t="n">
        <v>16.068</v>
      </c>
      <c r="G188" s="0" t="n">
        <f aca="false">(F188-16.079)</f>
        <v>-0.0109999999999992</v>
      </c>
    </row>
    <row r="189" customFormat="false" ht="12.75" hidden="false" customHeight="false" outlineLevel="0" collapsed="false">
      <c r="A189" s="5" t="n">
        <v>38252</v>
      </c>
      <c r="B189" s="4" t="n">
        <v>0.455787037037037</v>
      </c>
      <c r="C189" s="2" t="n">
        <f aca="false">(A189+B189)</f>
        <v>38252.455787037</v>
      </c>
      <c r="D189" s="0" t="n">
        <v>8820</v>
      </c>
      <c r="E189" s="0" t="n">
        <v>61.48</v>
      </c>
      <c r="F189" s="0" t="n">
        <v>16.068</v>
      </c>
      <c r="G189" s="0" t="n">
        <f aca="false">(F189-16.079)</f>
        <v>-0.0109999999999992</v>
      </c>
    </row>
    <row r="190" customFormat="false" ht="12.75" hidden="false" customHeight="false" outlineLevel="0" collapsed="false">
      <c r="A190" s="5" t="n">
        <v>38252</v>
      </c>
      <c r="B190" s="4" t="n">
        <v>0.456481481481482</v>
      </c>
      <c r="C190" s="2" t="n">
        <f aca="false">(A190+B190)</f>
        <v>38252.4564814815</v>
      </c>
      <c r="D190" s="0" t="n">
        <v>8880</v>
      </c>
      <c r="E190" s="0" t="n">
        <v>61.48</v>
      </c>
      <c r="F190" s="0" t="n">
        <v>16.068</v>
      </c>
      <c r="G190" s="0" t="n">
        <f aca="false">(F190-16.079)</f>
        <v>-0.0109999999999992</v>
      </c>
    </row>
    <row r="191" customFormat="false" ht="12.75" hidden="false" customHeight="false" outlineLevel="0" collapsed="false">
      <c r="A191" s="5" t="n">
        <v>38252</v>
      </c>
      <c r="B191" s="4" t="n">
        <v>0.457175925925926</v>
      </c>
      <c r="C191" s="2" t="n">
        <f aca="false">(A191+B191)</f>
        <v>38252.4571759259</v>
      </c>
      <c r="D191" s="0" t="n">
        <v>8940</v>
      </c>
      <c r="E191" s="0" t="n">
        <v>61.48</v>
      </c>
      <c r="F191" s="0" t="n">
        <v>16.068</v>
      </c>
      <c r="G191" s="0" t="n">
        <f aca="false">(F191-16.079)</f>
        <v>-0.0109999999999992</v>
      </c>
    </row>
    <row r="192" customFormat="false" ht="12.75" hidden="false" customHeight="false" outlineLevel="0" collapsed="false">
      <c r="A192" s="5" t="n">
        <v>38252</v>
      </c>
      <c r="B192" s="4" t="n">
        <v>0.45787037037037</v>
      </c>
      <c r="C192" s="2" t="n">
        <f aca="false">(A192+B192)</f>
        <v>38252.4578703704</v>
      </c>
      <c r="D192" s="0" t="n">
        <v>9000</v>
      </c>
      <c r="E192" s="0" t="n">
        <v>61.48</v>
      </c>
      <c r="F192" s="0" t="n">
        <v>16.068</v>
      </c>
      <c r="G192" s="0" t="n">
        <f aca="false">(F192-16.079)</f>
        <v>-0.0109999999999992</v>
      </c>
    </row>
    <row r="193" customFormat="false" ht="12.75" hidden="false" customHeight="false" outlineLevel="0" collapsed="false">
      <c r="A193" s="5" t="n">
        <v>38252</v>
      </c>
      <c r="B193" s="4" t="n">
        <v>0.458564814814815</v>
      </c>
      <c r="C193" s="2" t="n">
        <f aca="false">(A193+B193)</f>
        <v>38252.4585648148</v>
      </c>
      <c r="D193" s="0" t="n">
        <v>9060</v>
      </c>
      <c r="E193" s="0" t="n">
        <v>61.48</v>
      </c>
      <c r="F193" s="0" t="n">
        <v>16.068</v>
      </c>
      <c r="G193" s="0" t="n">
        <f aca="false">(F193-16.079)</f>
        <v>-0.0109999999999992</v>
      </c>
    </row>
    <row r="194" customFormat="false" ht="12.75" hidden="false" customHeight="false" outlineLevel="0" collapsed="false">
      <c r="A194" s="5" t="n">
        <v>38252</v>
      </c>
      <c r="B194" s="4" t="n">
        <v>0.459259259259259</v>
      </c>
      <c r="C194" s="2" t="n">
        <f aca="false">(A194+B194)</f>
        <v>38252.4592592593</v>
      </c>
      <c r="D194" s="0" t="n">
        <v>9120</v>
      </c>
      <c r="E194" s="0" t="n">
        <v>61.48</v>
      </c>
      <c r="F194" s="0" t="n">
        <v>16.067</v>
      </c>
      <c r="G194" s="0" t="n">
        <f aca="false">(F194-16.079)</f>
        <v>-0.0120000000000005</v>
      </c>
    </row>
    <row r="195" customFormat="false" ht="12.75" hidden="false" customHeight="false" outlineLevel="0" collapsed="false">
      <c r="A195" s="5" t="n">
        <v>38252</v>
      </c>
      <c r="B195" s="4" t="n">
        <v>0.459953703703704</v>
      </c>
      <c r="C195" s="2" t="n">
        <f aca="false">(A195+B195)</f>
        <v>38252.4599537037</v>
      </c>
      <c r="D195" s="0" t="n">
        <v>9180</v>
      </c>
      <c r="E195" s="0" t="n">
        <v>61.48</v>
      </c>
      <c r="F195" s="0" t="n">
        <v>16.066</v>
      </c>
      <c r="G195" s="0" t="n">
        <f aca="false">(F195-16.079)</f>
        <v>-0.0130000000000017</v>
      </c>
    </row>
    <row r="196" customFormat="false" ht="12.75" hidden="false" customHeight="false" outlineLevel="0" collapsed="false">
      <c r="A196" s="5" t="n">
        <v>38252</v>
      </c>
      <c r="B196" s="4" t="n">
        <v>0.460648148148148</v>
      </c>
      <c r="C196" s="2" t="n">
        <f aca="false">(A196+B196)</f>
        <v>38252.4606481481</v>
      </c>
      <c r="D196" s="0" t="n">
        <v>9240</v>
      </c>
      <c r="E196" s="0" t="n">
        <v>61.48</v>
      </c>
      <c r="F196" s="0" t="n">
        <v>16.067</v>
      </c>
      <c r="G196" s="0" t="n">
        <f aca="false">(F196-16.079)</f>
        <v>-0.0120000000000005</v>
      </c>
    </row>
    <row r="197" customFormat="false" ht="12.75" hidden="false" customHeight="false" outlineLevel="0" collapsed="false">
      <c r="A197" s="5" t="n">
        <v>38252</v>
      </c>
      <c r="B197" s="4" t="n">
        <v>0.461342592592593</v>
      </c>
      <c r="C197" s="2" t="n">
        <f aca="false">(A197+B197)</f>
        <v>38252.4613425926</v>
      </c>
      <c r="D197" s="0" t="n">
        <v>9300</v>
      </c>
      <c r="E197" s="0" t="n">
        <v>61.48</v>
      </c>
      <c r="F197" s="0" t="n">
        <v>16.068</v>
      </c>
      <c r="G197" s="0" t="n">
        <f aca="false">(F197-16.079)</f>
        <v>-0.0109999999999992</v>
      </c>
    </row>
    <row r="198" customFormat="false" ht="12.75" hidden="false" customHeight="false" outlineLevel="0" collapsed="false">
      <c r="A198" s="5" t="n">
        <v>38252</v>
      </c>
      <c r="B198" s="4" t="n">
        <v>0.462037037037037</v>
      </c>
      <c r="C198" s="2" t="n">
        <f aca="false">(A198+B198)</f>
        <v>38252.462037037</v>
      </c>
      <c r="D198" s="0" t="n">
        <v>9360</v>
      </c>
      <c r="E198" s="0" t="n">
        <v>61.48</v>
      </c>
      <c r="F198" s="0" t="n">
        <v>16.068</v>
      </c>
      <c r="G198" s="0" t="n">
        <f aca="false">(F198-16.079)</f>
        <v>-0.0109999999999992</v>
      </c>
    </row>
    <row r="199" customFormat="false" ht="12.75" hidden="false" customHeight="false" outlineLevel="0" collapsed="false">
      <c r="A199" s="5" t="n">
        <v>38252</v>
      </c>
      <c r="B199" s="4" t="n">
        <v>0.462731481481482</v>
      </c>
      <c r="C199" s="2" t="n">
        <f aca="false">(A199+B199)</f>
        <v>38252.4627314815</v>
      </c>
      <c r="D199" s="0" t="n">
        <v>9420</v>
      </c>
      <c r="E199" s="0" t="n">
        <v>61.48</v>
      </c>
      <c r="F199" s="0" t="n">
        <v>16.065</v>
      </c>
      <c r="G199" s="0" t="n">
        <f aca="false">(F199-16.079)</f>
        <v>-0.0139999999999993</v>
      </c>
    </row>
    <row r="200" customFormat="false" ht="12.75" hidden="false" customHeight="false" outlineLevel="0" collapsed="false">
      <c r="A200" s="5" t="n">
        <v>38252</v>
      </c>
      <c r="B200" s="4" t="n">
        <v>0.463425925925926</v>
      </c>
      <c r="C200" s="2" t="n">
        <f aca="false">(A200+B200)</f>
        <v>38252.4634259259</v>
      </c>
      <c r="D200" s="0" t="n">
        <v>9480</v>
      </c>
      <c r="E200" s="0" t="n">
        <v>61.48</v>
      </c>
      <c r="F200" s="0" t="n">
        <v>16.066</v>
      </c>
      <c r="G200" s="0" t="n">
        <f aca="false">(F200-16.079)</f>
        <v>-0.0130000000000017</v>
      </c>
    </row>
    <row r="201" customFormat="false" ht="12.75" hidden="false" customHeight="false" outlineLevel="0" collapsed="false">
      <c r="A201" s="5" t="n">
        <v>38252</v>
      </c>
      <c r="B201" s="4" t="n">
        <v>0.46412037037037</v>
      </c>
      <c r="C201" s="2" t="n">
        <f aca="false">(A201+B201)</f>
        <v>38252.4641203704</v>
      </c>
      <c r="D201" s="0" t="n">
        <v>9540</v>
      </c>
      <c r="E201" s="0" t="n">
        <v>61.48</v>
      </c>
      <c r="F201" s="0" t="n">
        <v>16.067</v>
      </c>
      <c r="G201" s="0" t="n">
        <f aca="false">(F201-16.079)</f>
        <v>-0.0120000000000005</v>
      </c>
    </row>
    <row r="202" customFormat="false" ht="12.75" hidden="false" customHeight="false" outlineLevel="0" collapsed="false">
      <c r="A202" s="5" t="n">
        <v>38252</v>
      </c>
      <c r="B202" s="4" t="n">
        <v>0.464814814814815</v>
      </c>
      <c r="C202" s="2" t="n">
        <f aca="false">(A202+B202)</f>
        <v>38252.4648148148</v>
      </c>
      <c r="D202" s="0" t="n">
        <v>9600</v>
      </c>
      <c r="E202" s="0" t="n">
        <v>61.48</v>
      </c>
      <c r="F202" s="0" t="n">
        <v>16.067</v>
      </c>
      <c r="G202" s="0" t="n">
        <f aca="false">(F202-16.079)</f>
        <v>-0.0120000000000005</v>
      </c>
    </row>
    <row r="203" customFormat="false" ht="12.75" hidden="false" customHeight="false" outlineLevel="0" collapsed="false">
      <c r="A203" s="5" t="n">
        <v>38252</v>
      </c>
      <c r="B203" s="4" t="n">
        <v>0.465509259259259</v>
      </c>
      <c r="C203" s="2" t="n">
        <f aca="false">(A203+B203)</f>
        <v>38252.4655092593</v>
      </c>
      <c r="D203" s="0" t="n">
        <v>9660</v>
      </c>
      <c r="E203" s="0" t="n">
        <v>61.48</v>
      </c>
      <c r="F203" s="0" t="n">
        <v>16.068</v>
      </c>
      <c r="G203" s="0" t="n">
        <f aca="false">(F203-16.079)</f>
        <v>-0.0109999999999992</v>
      </c>
    </row>
    <row r="204" customFormat="false" ht="12.75" hidden="false" customHeight="false" outlineLevel="0" collapsed="false">
      <c r="A204" s="5" t="n">
        <v>38252</v>
      </c>
      <c r="B204" s="4" t="n">
        <v>0.466203703703704</v>
      </c>
      <c r="C204" s="2" t="n">
        <f aca="false">(A204+B204)</f>
        <v>38252.4662037037</v>
      </c>
      <c r="D204" s="0" t="n">
        <v>9720</v>
      </c>
      <c r="E204" s="0" t="n">
        <v>61.46</v>
      </c>
      <c r="F204" s="0" t="n">
        <v>16.067</v>
      </c>
      <c r="G204" s="0" t="n">
        <f aca="false">(F204-16.079)</f>
        <v>-0.0120000000000005</v>
      </c>
    </row>
    <row r="205" customFormat="false" ht="12.75" hidden="false" customHeight="false" outlineLevel="0" collapsed="false">
      <c r="A205" s="5" t="n">
        <v>38252</v>
      </c>
      <c r="B205" s="4" t="n">
        <v>0.466898148148148</v>
      </c>
      <c r="C205" s="2" t="n">
        <f aca="false">(A205+B205)</f>
        <v>38252.4668981481</v>
      </c>
      <c r="D205" s="0" t="n">
        <v>9780</v>
      </c>
      <c r="E205" s="0" t="n">
        <v>61.48</v>
      </c>
      <c r="F205" s="0" t="n">
        <v>16.066</v>
      </c>
      <c r="G205" s="0" t="n">
        <f aca="false">(F205-16.079)</f>
        <v>-0.0130000000000017</v>
      </c>
    </row>
    <row r="206" customFormat="false" ht="12.75" hidden="false" customHeight="false" outlineLevel="0" collapsed="false">
      <c r="A206" s="5" t="n">
        <v>38252</v>
      </c>
      <c r="B206" s="4" t="n">
        <v>0.467592592592593</v>
      </c>
      <c r="C206" s="2" t="n">
        <f aca="false">(A206+B206)</f>
        <v>38252.4675925926</v>
      </c>
      <c r="D206" s="0" t="n">
        <v>9840</v>
      </c>
      <c r="E206" s="0" t="n">
        <v>61.46</v>
      </c>
      <c r="F206" s="0" t="n">
        <v>16.066</v>
      </c>
      <c r="G206" s="0" t="n">
        <f aca="false">(F206-16.079)</f>
        <v>-0.0130000000000017</v>
      </c>
    </row>
    <row r="207" customFormat="false" ht="12.75" hidden="false" customHeight="false" outlineLevel="0" collapsed="false">
      <c r="A207" s="5" t="n">
        <v>38252</v>
      </c>
      <c r="B207" s="4" t="n">
        <v>0.468287037037037</v>
      </c>
      <c r="C207" s="2" t="n">
        <f aca="false">(A207+B207)</f>
        <v>38252.468287037</v>
      </c>
      <c r="D207" s="0" t="n">
        <v>9900</v>
      </c>
      <c r="E207" s="0" t="n">
        <v>61.46</v>
      </c>
      <c r="F207" s="0" t="n">
        <v>16.066</v>
      </c>
      <c r="G207" s="0" t="n">
        <f aca="false">(F207-16.079)</f>
        <v>-0.0130000000000017</v>
      </c>
    </row>
    <row r="208" customFormat="false" ht="12.75" hidden="false" customHeight="false" outlineLevel="0" collapsed="false">
      <c r="A208" s="5" t="n">
        <v>38252</v>
      </c>
      <c r="B208" s="4" t="n">
        <v>0.468981481481482</v>
      </c>
      <c r="C208" s="2" t="n">
        <f aca="false">(A208+B208)</f>
        <v>38252.4689814815</v>
      </c>
      <c r="D208" s="0" t="n">
        <v>9960</v>
      </c>
      <c r="E208" s="0" t="n">
        <v>61.46</v>
      </c>
      <c r="F208" s="0" t="n">
        <v>16.066</v>
      </c>
      <c r="G208" s="0" t="n">
        <f aca="false">(F208-16.079)</f>
        <v>-0.0130000000000017</v>
      </c>
    </row>
    <row r="209" customFormat="false" ht="12.75" hidden="false" customHeight="false" outlineLevel="0" collapsed="false">
      <c r="A209" s="5" t="n">
        <v>38252</v>
      </c>
      <c r="B209" s="4" t="n">
        <v>0.469675925925926</v>
      </c>
      <c r="C209" s="2" t="n">
        <f aca="false">(A209+B209)</f>
        <v>38252.4696759259</v>
      </c>
      <c r="D209" s="0" t="n">
        <v>10020</v>
      </c>
      <c r="E209" s="0" t="n">
        <v>61.46</v>
      </c>
      <c r="F209" s="0" t="n">
        <v>16.066</v>
      </c>
      <c r="G209" s="0" t="n">
        <f aca="false">(F209-16.079)</f>
        <v>-0.0130000000000017</v>
      </c>
    </row>
    <row r="210" customFormat="false" ht="12.75" hidden="false" customHeight="false" outlineLevel="0" collapsed="false">
      <c r="A210" s="5" t="n">
        <v>38252</v>
      </c>
      <c r="B210" s="4" t="n">
        <v>0.47037037037037</v>
      </c>
      <c r="C210" s="2" t="n">
        <f aca="false">(A210+B210)</f>
        <v>38252.4703703704</v>
      </c>
      <c r="D210" s="0" t="n">
        <v>10080</v>
      </c>
      <c r="E210" s="0" t="n">
        <v>61.48</v>
      </c>
      <c r="F210" s="0" t="n">
        <v>16.066</v>
      </c>
      <c r="G210" s="0" t="n">
        <f aca="false">(F210-16.079)</f>
        <v>-0.0130000000000017</v>
      </c>
    </row>
    <row r="211" customFormat="false" ht="12.75" hidden="false" customHeight="false" outlineLevel="0" collapsed="false">
      <c r="A211" s="5" t="n">
        <v>38252</v>
      </c>
      <c r="B211" s="4" t="n">
        <v>0.471064814814815</v>
      </c>
      <c r="C211" s="2" t="n">
        <f aca="false">(A211+B211)</f>
        <v>38252.4710648148</v>
      </c>
      <c r="D211" s="0" t="n">
        <v>10140</v>
      </c>
      <c r="E211" s="0" t="n">
        <v>61.46</v>
      </c>
      <c r="F211" s="0" t="n">
        <v>16.066</v>
      </c>
      <c r="G211" s="0" t="n">
        <f aca="false">(F211-16.079)</f>
        <v>-0.0130000000000017</v>
      </c>
    </row>
    <row r="212" customFormat="false" ht="12.75" hidden="false" customHeight="false" outlineLevel="0" collapsed="false">
      <c r="A212" s="5" t="n">
        <v>38252</v>
      </c>
      <c r="B212" s="4" t="n">
        <v>0.471759259259259</v>
      </c>
      <c r="C212" s="2" t="n">
        <f aca="false">(A212+B212)</f>
        <v>38252.4717592593</v>
      </c>
      <c r="D212" s="0" t="n">
        <v>10200</v>
      </c>
      <c r="E212" s="0" t="n">
        <v>61.48</v>
      </c>
      <c r="F212" s="0" t="n">
        <v>16.067</v>
      </c>
      <c r="G212" s="0" t="n">
        <f aca="false">(F212-16.079)</f>
        <v>-0.0120000000000005</v>
      </c>
    </row>
    <row r="213" customFormat="false" ht="12.75" hidden="false" customHeight="false" outlineLevel="0" collapsed="false">
      <c r="A213" s="5" t="n">
        <v>38252</v>
      </c>
      <c r="B213" s="4" t="n">
        <v>0.472453703703704</v>
      </c>
      <c r="C213" s="2" t="n">
        <f aca="false">(A213+B213)</f>
        <v>38252.4724537037</v>
      </c>
      <c r="D213" s="0" t="n">
        <v>10260</v>
      </c>
      <c r="E213" s="0" t="n">
        <v>61.46</v>
      </c>
      <c r="F213" s="0" t="n">
        <v>16.067</v>
      </c>
      <c r="G213" s="0" t="n">
        <f aca="false">(F213-16.079)</f>
        <v>-0.0120000000000005</v>
      </c>
    </row>
    <row r="214" customFormat="false" ht="12.75" hidden="false" customHeight="false" outlineLevel="0" collapsed="false">
      <c r="A214" s="5" t="n">
        <v>38252</v>
      </c>
      <c r="B214" s="4" t="n">
        <v>0.473148148148148</v>
      </c>
      <c r="C214" s="2" t="n">
        <f aca="false">(A214+B214)</f>
        <v>38252.4731481482</v>
      </c>
      <c r="D214" s="0" t="n">
        <v>10320</v>
      </c>
      <c r="E214" s="0" t="n">
        <v>61.46</v>
      </c>
      <c r="F214" s="0" t="n">
        <v>16.067</v>
      </c>
      <c r="G214" s="0" t="n">
        <f aca="false">(F214-16.079)</f>
        <v>-0.0120000000000005</v>
      </c>
    </row>
    <row r="215" customFormat="false" ht="12.75" hidden="false" customHeight="false" outlineLevel="0" collapsed="false">
      <c r="A215" s="5" t="n">
        <v>38252</v>
      </c>
      <c r="B215" s="4" t="n">
        <v>0.473842592592593</v>
      </c>
      <c r="C215" s="2" t="n">
        <f aca="false">(A215+B215)</f>
        <v>38252.4738425926</v>
      </c>
      <c r="D215" s="0" t="n">
        <v>10380</v>
      </c>
      <c r="E215" s="0" t="n">
        <v>61.48</v>
      </c>
      <c r="F215" s="0" t="n">
        <v>16.068</v>
      </c>
      <c r="G215" s="0" t="n">
        <f aca="false">(F215-16.079)</f>
        <v>-0.0109999999999992</v>
      </c>
    </row>
    <row r="216" customFormat="false" ht="12.75" hidden="false" customHeight="false" outlineLevel="0" collapsed="false">
      <c r="A216" s="5" t="n">
        <v>38252</v>
      </c>
      <c r="B216" s="4" t="n">
        <v>0.474537037037037</v>
      </c>
      <c r="C216" s="2" t="n">
        <f aca="false">(A216+B216)</f>
        <v>38252.474537037</v>
      </c>
      <c r="D216" s="0" t="n">
        <v>10440</v>
      </c>
      <c r="E216" s="0" t="n">
        <v>61.46</v>
      </c>
      <c r="F216" s="0" t="n">
        <v>16.069</v>
      </c>
      <c r="G216" s="0" t="n">
        <f aca="false">(F216-16.079)</f>
        <v>-0.0100000000000016</v>
      </c>
    </row>
    <row r="217" customFormat="false" ht="12.75" hidden="false" customHeight="false" outlineLevel="0" collapsed="false">
      <c r="A217" s="5" t="n">
        <v>38252</v>
      </c>
      <c r="B217" s="4" t="n">
        <v>0.475231481481482</v>
      </c>
      <c r="C217" s="2" t="n">
        <f aca="false">(A217+B217)</f>
        <v>38252.4752314815</v>
      </c>
      <c r="D217" s="0" t="n">
        <v>10500</v>
      </c>
      <c r="E217" s="0" t="n">
        <v>61.46</v>
      </c>
      <c r="F217" s="0" t="n">
        <v>16.069</v>
      </c>
      <c r="G217" s="0" t="n">
        <f aca="false">(F217-16.079)</f>
        <v>-0.0100000000000016</v>
      </c>
    </row>
    <row r="218" customFormat="false" ht="12.75" hidden="false" customHeight="false" outlineLevel="0" collapsed="false">
      <c r="A218" s="5" t="n">
        <v>38252</v>
      </c>
      <c r="B218" s="4" t="n">
        <v>0.475925925925926</v>
      </c>
      <c r="C218" s="2" t="n">
        <f aca="false">(A218+B218)</f>
        <v>38252.4759259259</v>
      </c>
      <c r="D218" s="0" t="n">
        <v>10560</v>
      </c>
      <c r="E218" s="0" t="n">
        <v>61.46</v>
      </c>
      <c r="F218" s="0" t="n">
        <v>16.069</v>
      </c>
      <c r="G218" s="0" t="n">
        <f aca="false">(F218-16.079)</f>
        <v>-0.0100000000000016</v>
      </c>
    </row>
    <row r="219" customFormat="false" ht="12.75" hidden="false" customHeight="false" outlineLevel="0" collapsed="false">
      <c r="A219" s="5" t="n">
        <v>38252</v>
      </c>
      <c r="B219" s="4" t="n">
        <v>0.47662037037037</v>
      </c>
      <c r="C219" s="2" t="n">
        <f aca="false">(A219+B219)</f>
        <v>38252.4766203704</v>
      </c>
      <c r="D219" s="0" t="n">
        <v>10620</v>
      </c>
      <c r="E219" s="0" t="n">
        <v>61.46</v>
      </c>
      <c r="F219" s="0" t="n">
        <v>16.069</v>
      </c>
      <c r="G219" s="0" t="n">
        <f aca="false">(F219-16.079)</f>
        <v>-0.0100000000000016</v>
      </c>
    </row>
    <row r="220" customFormat="false" ht="12.75" hidden="false" customHeight="false" outlineLevel="0" collapsed="false">
      <c r="A220" s="5" t="n">
        <v>38252</v>
      </c>
      <c r="B220" s="4" t="n">
        <v>0.477314814814815</v>
      </c>
      <c r="C220" s="2" t="n">
        <f aca="false">(A220+B220)</f>
        <v>38252.4773148148</v>
      </c>
      <c r="D220" s="0" t="n">
        <v>10680</v>
      </c>
      <c r="E220" s="0" t="n">
        <v>61.46</v>
      </c>
      <c r="F220" s="0" t="n">
        <v>16.07</v>
      </c>
      <c r="G220" s="0" t="n">
        <f aca="false">(F220-16.079)</f>
        <v>-0.00900000000000034</v>
      </c>
    </row>
    <row r="221" customFormat="false" ht="12.75" hidden="false" customHeight="false" outlineLevel="0" collapsed="false">
      <c r="A221" s="5" t="n">
        <v>38252</v>
      </c>
      <c r="B221" s="4" t="n">
        <v>0.478009259259259</v>
      </c>
      <c r="C221" s="2" t="n">
        <f aca="false">(A221+B221)</f>
        <v>38252.4780092593</v>
      </c>
      <c r="D221" s="0" t="n">
        <v>10740</v>
      </c>
      <c r="E221" s="0" t="n">
        <v>61.46</v>
      </c>
      <c r="F221" s="0" t="n">
        <v>16.07</v>
      </c>
      <c r="G221" s="0" t="n">
        <f aca="false">(F221-16.079)</f>
        <v>-0.00900000000000034</v>
      </c>
    </row>
    <row r="222" customFormat="false" ht="12.75" hidden="false" customHeight="false" outlineLevel="0" collapsed="false">
      <c r="A222" s="5" t="n">
        <v>38252</v>
      </c>
      <c r="B222" s="4" t="n">
        <v>0.478703703703704</v>
      </c>
      <c r="C222" s="2" t="n">
        <f aca="false">(A222+B222)</f>
        <v>38252.4787037037</v>
      </c>
      <c r="D222" s="0" t="n">
        <v>10800</v>
      </c>
      <c r="E222" s="0" t="n">
        <v>61.48</v>
      </c>
      <c r="F222" s="0" t="n">
        <v>16.07</v>
      </c>
      <c r="G222" s="0" t="n">
        <f aca="false">(F222-16.079)</f>
        <v>-0.00900000000000034</v>
      </c>
    </row>
    <row r="223" customFormat="false" ht="12.75" hidden="false" customHeight="false" outlineLevel="0" collapsed="false">
      <c r="A223" s="5" t="n">
        <v>38252</v>
      </c>
      <c r="B223" s="4" t="n">
        <v>0.479398148148148</v>
      </c>
      <c r="C223" s="2" t="n">
        <f aca="false">(A223+B223)</f>
        <v>38252.4793981482</v>
      </c>
      <c r="D223" s="0" t="n">
        <v>10860</v>
      </c>
      <c r="E223" s="0" t="n">
        <v>61.48</v>
      </c>
      <c r="F223" s="0" t="n">
        <v>16.07</v>
      </c>
      <c r="G223" s="0" t="n">
        <f aca="false">(F223-16.079)</f>
        <v>-0.00900000000000034</v>
      </c>
    </row>
    <row r="224" customFormat="false" ht="12.75" hidden="false" customHeight="false" outlineLevel="0" collapsed="false">
      <c r="A224" s="5" t="n">
        <v>38252</v>
      </c>
      <c r="B224" s="4" t="n">
        <v>0.480092592592593</v>
      </c>
      <c r="C224" s="2" t="n">
        <f aca="false">(A224+B224)</f>
        <v>38252.4800925926</v>
      </c>
      <c r="D224" s="0" t="n">
        <v>10920</v>
      </c>
      <c r="E224" s="0" t="n">
        <v>61.48</v>
      </c>
      <c r="F224" s="0" t="n">
        <v>16.07</v>
      </c>
      <c r="G224" s="0" t="n">
        <f aca="false">(F224-16.079)</f>
        <v>-0.00900000000000034</v>
      </c>
    </row>
    <row r="225" customFormat="false" ht="12.75" hidden="false" customHeight="false" outlineLevel="0" collapsed="false">
      <c r="A225" s="5" t="n">
        <v>38252</v>
      </c>
      <c r="B225" s="4" t="n">
        <v>0.480787037037037</v>
      </c>
      <c r="C225" s="2" t="n">
        <f aca="false">(A225+B225)</f>
        <v>38252.480787037</v>
      </c>
      <c r="D225" s="0" t="n">
        <v>10980</v>
      </c>
      <c r="E225" s="0" t="n">
        <v>61.48</v>
      </c>
      <c r="F225" s="0" t="n">
        <v>16.07</v>
      </c>
      <c r="G225" s="0" t="n">
        <f aca="false">(F225-16.079)</f>
        <v>-0.00900000000000034</v>
      </c>
    </row>
    <row r="226" customFormat="false" ht="12.75" hidden="false" customHeight="false" outlineLevel="0" collapsed="false">
      <c r="A226" s="5" t="n">
        <v>38252</v>
      </c>
      <c r="B226" s="4" t="n">
        <v>0.481481481481481</v>
      </c>
      <c r="C226" s="2" t="n">
        <f aca="false">(A226+B226)</f>
        <v>38252.4814814815</v>
      </c>
      <c r="D226" s="0" t="n">
        <v>11040</v>
      </c>
      <c r="E226" s="0" t="n">
        <v>61.48</v>
      </c>
      <c r="F226" s="0" t="n">
        <v>16.07</v>
      </c>
      <c r="G226" s="0" t="n">
        <f aca="false">(F226-16.079)</f>
        <v>-0.00900000000000034</v>
      </c>
    </row>
    <row r="227" customFormat="false" ht="12.75" hidden="false" customHeight="false" outlineLevel="0" collapsed="false">
      <c r="A227" s="5" t="n">
        <v>38252</v>
      </c>
      <c r="B227" s="4" t="n">
        <v>0.482175925925926</v>
      </c>
      <c r="C227" s="2" t="n">
        <f aca="false">(A227+B227)</f>
        <v>38252.4821759259</v>
      </c>
      <c r="D227" s="0" t="n">
        <v>11100</v>
      </c>
      <c r="E227" s="0" t="n">
        <v>61.48</v>
      </c>
      <c r="F227" s="0" t="n">
        <v>16.07</v>
      </c>
      <c r="G227" s="0" t="n">
        <f aca="false">(F227-16.079)</f>
        <v>-0.00900000000000034</v>
      </c>
    </row>
    <row r="228" customFormat="false" ht="12.75" hidden="false" customHeight="false" outlineLevel="0" collapsed="false">
      <c r="A228" s="5" t="n">
        <v>38252</v>
      </c>
      <c r="B228" s="4" t="n">
        <v>0.48287037037037</v>
      </c>
      <c r="C228" s="2" t="n">
        <f aca="false">(A228+B228)</f>
        <v>38252.4828703704</v>
      </c>
      <c r="D228" s="0" t="n">
        <v>11160</v>
      </c>
      <c r="E228" s="0" t="n">
        <v>61.48</v>
      </c>
      <c r="F228" s="0" t="n">
        <v>16.07</v>
      </c>
      <c r="G228" s="0" t="n">
        <f aca="false">(F228-16.079)</f>
        <v>-0.00900000000000034</v>
      </c>
    </row>
    <row r="229" customFormat="false" ht="12.75" hidden="false" customHeight="false" outlineLevel="0" collapsed="false">
      <c r="A229" s="5" t="n">
        <v>38252</v>
      </c>
      <c r="B229" s="4" t="n">
        <v>0.483564814814815</v>
      </c>
      <c r="C229" s="2" t="n">
        <f aca="false">(A229+B229)</f>
        <v>38252.4835648148</v>
      </c>
      <c r="D229" s="0" t="n">
        <v>11220</v>
      </c>
      <c r="E229" s="0" t="n">
        <v>61.48</v>
      </c>
      <c r="F229" s="0" t="n">
        <v>16.07</v>
      </c>
      <c r="G229" s="0" t="n">
        <f aca="false">(F229-16.079)</f>
        <v>-0.00900000000000034</v>
      </c>
    </row>
    <row r="230" customFormat="false" ht="12.75" hidden="false" customHeight="false" outlineLevel="0" collapsed="false">
      <c r="A230" s="5" t="n">
        <v>38252</v>
      </c>
      <c r="B230" s="4" t="n">
        <v>0.484259259259259</v>
      </c>
      <c r="C230" s="2" t="n">
        <f aca="false">(A230+B230)</f>
        <v>38252.4842592593</v>
      </c>
      <c r="D230" s="0" t="n">
        <v>11280</v>
      </c>
      <c r="E230" s="0" t="n">
        <v>61.48</v>
      </c>
      <c r="F230" s="0" t="n">
        <v>16.069</v>
      </c>
      <c r="G230" s="0" t="n">
        <f aca="false">(F230-16.079)</f>
        <v>-0.0100000000000016</v>
      </c>
    </row>
    <row r="231" customFormat="false" ht="12.75" hidden="false" customHeight="false" outlineLevel="0" collapsed="false">
      <c r="A231" s="5" t="n">
        <v>38252</v>
      </c>
      <c r="B231" s="4" t="n">
        <v>0.484953703703704</v>
      </c>
      <c r="C231" s="2" t="n">
        <f aca="false">(A231+B231)</f>
        <v>38252.4849537037</v>
      </c>
      <c r="D231" s="0" t="n">
        <v>11340</v>
      </c>
      <c r="E231" s="0" t="n">
        <v>61.48</v>
      </c>
      <c r="F231" s="0" t="n">
        <v>16.069</v>
      </c>
      <c r="G231" s="0" t="n">
        <f aca="false">(F231-16.079)</f>
        <v>-0.0100000000000016</v>
      </c>
    </row>
    <row r="232" customFormat="false" ht="12.75" hidden="false" customHeight="false" outlineLevel="0" collapsed="false">
      <c r="A232" s="5" t="n">
        <v>38252</v>
      </c>
      <c r="B232" s="4" t="n">
        <v>0.485648148148148</v>
      </c>
      <c r="C232" s="2" t="n">
        <f aca="false">(A232+B232)</f>
        <v>38252.4856481482</v>
      </c>
      <c r="D232" s="0" t="n">
        <v>11400</v>
      </c>
      <c r="E232" s="0" t="n">
        <v>61.48</v>
      </c>
      <c r="F232" s="0" t="n">
        <v>16.069</v>
      </c>
      <c r="G232" s="0" t="n">
        <f aca="false">(F232-16.079)</f>
        <v>-0.0100000000000016</v>
      </c>
    </row>
    <row r="233" customFormat="false" ht="12.75" hidden="false" customHeight="false" outlineLevel="0" collapsed="false">
      <c r="A233" s="5" t="n">
        <v>38252</v>
      </c>
      <c r="B233" s="4" t="n">
        <v>0.486342592592593</v>
      </c>
      <c r="C233" s="2" t="n">
        <f aca="false">(A233+B233)</f>
        <v>38252.4863425926</v>
      </c>
      <c r="D233" s="0" t="n">
        <v>11460</v>
      </c>
      <c r="E233" s="0" t="n">
        <v>61.48</v>
      </c>
      <c r="F233" s="0" t="n">
        <v>16.069</v>
      </c>
      <c r="G233" s="0" t="n">
        <f aca="false">(F233-16.079)</f>
        <v>-0.0100000000000016</v>
      </c>
    </row>
    <row r="234" customFormat="false" ht="12.75" hidden="false" customHeight="false" outlineLevel="0" collapsed="false">
      <c r="A234" s="5" t="n">
        <v>38252</v>
      </c>
      <c r="B234" s="4" t="n">
        <v>0.487037037037037</v>
      </c>
      <c r="C234" s="2" t="n">
        <f aca="false">(A234+B234)</f>
        <v>38252.487037037</v>
      </c>
      <c r="D234" s="0" t="n">
        <v>11520</v>
      </c>
      <c r="E234" s="0" t="n">
        <v>61.48</v>
      </c>
      <c r="F234" s="0" t="n">
        <v>16.07</v>
      </c>
      <c r="G234" s="0" t="n">
        <f aca="false">(F234-16.079)</f>
        <v>-0.00900000000000034</v>
      </c>
    </row>
    <row r="235" customFormat="false" ht="12.75" hidden="false" customHeight="false" outlineLevel="0" collapsed="false">
      <c r="A235" s="5" t="n">
        <v>38252</v>
      </c>
      <c r="B235" s="4" t="n">
        <v>0.487731481481482</v>
      </c>
      <c r="C235" s="2" t="n">
        <f aca="false">(A235+B235)</f>
        <v>38252.4877314815</v>
      </c>
      <c r="D235" s="0" t="n">
        <v>11580</v>
      </c>
      <c r="E235" s="0" t="n">
        <v>61.48</v>
      </c>
      <c r="F235" s="0" t="n">
        <v>16.07</v>
      </c>
      <c r="G235" s="0" t="n">
        <f aca="false">(F235-16.079)</f>
        <v>-0.00900000000000034</v>
      </c>
    </row>
    <row r="236" customFormat="false" ht="12.75" hidden="false" customHeight="false" outlineLevel="0" collapsed="false">
      <c r="A236" s="5" t="n">
        <v>38252</v>
      </c>
      <c r="B236" s="4" t="n">
        <v>0.488425925925926</v>
      </c>
      <c r="C236" s="2" t="n">
        <f aca="false">(A236+B236)</f>
        <v>38252.4884259259</v>
      </c>
      <c r="D236" s="0" t="n">
        <v>11640</v>
      </c>
      <c r="E236" s="0" t="n">
        <v>61.48</v>
      </c>
      <c r="F236" s="0" t="n">
        <v>16.07</v>
      </c>
      <c r="G236" s="0" t="n">
        <f aca="false">(F236-16.079)</f>
        <v>-0.00900000000000034</v>
      </c>
    </row>
    <row r="237" customFormat="false" ht="12.75" hidden="false" customHeight="false" outlineLevel="0" collapsed="false">
      <c r="A237" s="5" t="n">
        <v>38252</v>
      </c>
      <c r="B237" s="4" t="n">
        <v>0.48912037037037</v>
      </c>
      <c r="C237" s="2" t="n">
        <f aca="false">(A237+B237)</f>
        <v>38252.4891203704</v>
      </c>
      <c r="D237" s="0" t="n">
        <v>11700</v>
      </c>
      <c r="E237" s="0" t="n">
        <v>61.48</v>
      </c>
      <c r="F237" s="0" t="n">
        <v>16.071</v>
      </c>
      <c r="G237" s="0" t="n">
        <f aca="false">(F237-16.079)</f>
        <v>-0.00799999999999912</v>
      </c>
    </row>
    <row r="238" customFormat="false" ht="12.75" hidden="false" customHeight="false" outlineLevel="0" collapsed="false">
      <c r="A238" s="5" t="n">
        <v>38252</v>
      </c>
      <c r="B238" s="4" t="n">
        <v>0.489814814814815</v>
      </c>
      <c r="C238" s="2" t="n">
        <f aca="false">(A238+B238)</f>
        <v>38252.4898148148</v>
      </c>
      <c r="D238" s="0" t="n">
        <v>11760</v>
      </c>
      <c r="E238" s="0" t="n">
        <v>61.48</v>
      </c>
      <c r="F238" s="0" t="n">
        <v>16.071</v>
      </c>
      <c r="G238" s="0" t="n">
        <f aca="false">(F238-16.079)</f>
        <v>-0.00799999999999912</v>
      </c>
    </row>
    <row r="239" customFormat="false" ht="12.75" hidden="false" customHeight="false" outlineLevel="0" collapsed="false">
      <c r="A239" s="5" t="n">
        <v>38252</v>
      </c>
      <c r="B239" s="4" t="n">
        <v>0.490509259259259</v>
      </c>
      <c r="C239" s="2" t="n">
        <f aca="false">(A239+B239)</f>
        <v>38252.4905092593</v>
      </c>
      <c r="D239" s="0" t="n">
        <v>11820</v>
      </c>
      <c r="E239" s="0" t="n">
        <v>61.48</v>
      </c>
      <c r="F239" s="0" t="n">
        <v>16.071</v>
      </c>
      <c r="G239" s="0" t="n">
        <f aca="false">(F239-16.079)</f>
        <v>-0.00799999999999912</v>
      </c>
    </row>
    <row r="240" customFormat="false" ht="12.75" hidden="false" customHeight="false" outlineLevel="0" collapsed="false">
      <c r="A240" s="5" t="n">
        <v>38252</v>
      </c>
      <c r="B240" s="4" t="n">
        <v>0.491203703703704</v>
      </c>
      <c r="C240" s="2" t="n">
        <f aca="false">(A240+B240)</f>
        <v>38252.4912037037</v>
      </c>
      <c r="D240" s="0" t="n">
        <v>11880</v>
      </c>
      <c r="E240" s="0" t="n">
        <v>61.48</v>
      </c>
      <c r="F240" s="0" t="n">
        <v>16.071</v>
      </c>
      <c r="G240" s="0" t="n">
        <f aca="false">(F240-16.079)</f>
        <v>-0.00799999999999912</v>
      </c>
    </row>
    <row r="241" customFormat="false" ht="12.75" hidden="false" customHeight="false" outlineLevel="0" collapsed="false">
      <c r="A241" s="5" t="n">
        <v>38252</v>
      </c>
      <c r="B241" s="4" t="n">
        <v>0.491898148148148</v>
      </c>
      <c r="C241" s="2" t="n">
        <f aca="false">(A241+B241)</f>
        <v>38252.4918981481</v>
      </c>
      <c r="D241" s="0" t="n">
        <v>11940</v>
      </c>
      <c r="E241" s="0" t="n">
        <v>61.48</v>
      </c>
      <c r="F241" s="0" t="n">
        <v>16.071</v>
      </c>
      <c r="G241" s="0" t="n">
        <f aca="false">(F241-16.079)</f>
        <v>-0.00799999999999912</v>
      </c>
    </row>
    <row r="242" customFormat="false" ht="12.75" hidden="false" customHeight="false" outlineLevel="0" collapsed="false">
      <c r="A242" s="5" t="n">
        <v>38252</v>
      </c>
      <c r="B242" s="4" t="n">
        <v>0.492592592592593</v>
      </c>
      <c r="C242" s="2" t="n">
        <f aca="false">(A242+B242)</f>
        <v>38252.4925925926</v>
      </c>
      <c r="D242" s="0" t="n">
        <v>12000</v>
      </c>
      <c r="E242" s="0" t="n">
        <v>61.48</v>
      </c>
      <c r="F242" s="0" t="n">
        <v>16.071</v>
      </c>
      <c r="G242" s="0" t="n">
        <f aca="false">(F242-16.079)</f>
        <v>-0.00799999999999912</v>
      </c>
    </row>
    <row r="243" customFormat="false" ht="12.75" hidden="false" customHeight="false" outlineLevel="0" collapsed="false">
      <c r="A243" s="5" t="n">
        <v>38252</v>
      </c>
      <c r="B243" s="4" t="n">
        <v>0.493287037037037</v>
      </c>
      <c r="C243" s="2" t="n">
        <f aca="false">(A243+B243)</f>
        <v>38252.493287037</v>
      </c>
      <c r="D243" s="0" t="n">
        <v>12060</v>
      </c>
      <c r="E243" s="0" t="n">
        <v>61.48</v>
      </c>
      <c r="F243" s="0" t="n">
        <v>16.071</v>
      </c>
      <c r="G243" s="0" t="n">
        <f aca="false">(F243-16.079)</f>
        <v>-0.00799999999999912</v>
      </c>
    </row>
    <row r="244" customFormat="false" ht="12.75" hidden="false" customHeight="false" outlineLevel="0" collapsed="false">
      <c r="A244" s="5" t="n">
        <v>38252</v>
      </c>
      <c r="B244" s="4" t="n">
        <v>0.493981481481482</v>
      </c>
      <c r="C244" s="2" t="n">
        <f aca="false">(A244+B244)</f>
        <v>38252.4939814815</v>
      </c>
      <c r="D244" s="0" t="n">
        <v>12120</v>
      </c>
      <c r="E244" s="0" t="n">
        <v>61.48</v>
      </c>
      <c r="F244" s="0" t="n">
        <v>16.071</v>
      </c>
      <c r="G244" s="0" t="n">
        <f aca="false">(F244-16.079)</f>
        <v>-0.00799999999999912</v>
      </c>
    </row>
    <row r="245" customFormat="false" ht="12.75" hidden="false" customHeight="false" outlineLevel="0" collapsed="false">
      <c r="A245" s="5" t="n">
        <v>38252</v>
      </c>
      <c r="B245" s="4" t="n">
        <v>0.494675925925926</v>
      </c>
      <c r="C245" s="2" t="n">
        <f aca="false">(A245+B245)</f>
        <v>38252.4946759259</v>
      </c>
      <c r="D245" s="0" t="n">
        <v>12180</v>
      </c>
      <c r="E245" s="0" t="n">
        <v>61.48</v>
      </c>
      <c r="F245" s="0" t="n">
        <v>16.071</v>
      </c>
      <c r="G245" s="0" t="n">
        <f aca="false">(F245-16.079)</f>
        <v>-0.00799999999999912</v>
      </c>
    </row>
    <row r="246" customFormat="false" ht="12.75" hidden="false" customHeight="false" outlineLevel="0" collapsed="false">
      <c r="A246" s="5" t="n">
        <v>38252</v>
      </c>
      <c r="B246" s="4" t="n">
        <v>0.49537037037037</v>
      </c>
      <c r="C246" s="2" t="n">
        <f aca="false">(A246+B246)</f>
        <v>38252.4953703704</v>
      </c>
      <c r="D246" s="0" t="n">
        <v>12240</v>
      </c>
      <c r="E246" s="0" t="n">
        <v>61.48</v>
      </c>
      <c r="F246" s="0" t="n">
        <v>16.071</v>
      </c>
      <c r="G246" s="0" t="n">
        <f aca="false">(F246-16.079)</f>
        <v>-0.00799999999999912</v>
      </c>
    </row>
    <row r="247" customFormat="false" ht="12.75" hidden="false" customHeight="false" outlineLevel="0" collapsed="false">
      <c r="A247" s="5" t="n">
        <v>38252</v>
      </c>
      <c r="B247" s="4" t="n">
        <v>0.496064814814815</v>
      </c>
      <c r="C247" s="2" t="n">
        <f aca="false">(A247+B247)</f>
        <v>38252.4960648148</v>
      </c>
      <c r="D247" s="0" t="n">
        <v>12300</v>
      </c>
      <c r="E247" s="0" t="n">
        <v>61.48</v>
      </c>
      <c r="F247" s="0" t="n">
        <v>16.071</v>
      </c>
      <c r="G247" s="0" t="n">
        <f aca="false">(F247-16.079)</f>
        <v>-0.00799999999999912</v>
      </c>
    </row>
    <row r="248" customFormat="false" ht="12.75" hidden="false" customHeight="false" outlineLevel="0" collapsed="false">
      <c r="A248" s="5" t="n">
        <v>38252</v>
      </c>
      <c r="B248" s="4" t="n">
        <v>0.496759259259259</v>
      </c>
      <c r="C248" s="2" t="n">
        <f aca="false">(A248+B248)</f>
        <v>38252.4967592593</v>
      </c>
      <c r="D248" s="0" t="n">
        <v>12360</v>
      </c>
      <c r="E248" s="0" t="n">
        <v>61.48</v>
      </c>
      <c r="F248" s="0" t="n">
        <v>16.071</v>
      </c>
      <c r="G248" s="0" t="n">
        <f aca="false">(F248-16.079)</f>
        <v>-0.00799999999999912</v>
      </c>
    </row>
    <row r="249" customFormat="false" ht="12.75" hidden="false" customHeight="false" outlineLevel="0" collapsed="false">
      <c r="A249" s="5" t="n">
        <v>38252</v>
      </c>
      <c r="B249" s="4" t="n">
        <v>0.497453703703704</v>
      </c>
      <c r="C249" s="2" t="n">
        <f aca="false">(A249+B249)</f>
        <v>38252.4974537037</v>
      </c>
      <c r="D249" s="0" t="n">
        <v>12420</v>
      </c>
      <c r="E249" s="0" t="n">
        <v>61.48</v>
      </c>
      <c r="F249" s="0" t="n">
        <v>16.071</v>
      </c>
      <c r="G249" s="0" t="n">
        <f aca="false">(F249-16.079)</f>
        <v>-0.00799999999999912</v>
      </c>
    </row>
    <row r="250" customFormat="false" ht="12.75" hidden="false" customHeight="false" outlineLevel="0" collapsed="false">
      <c r="A250" s="5" t="n">
        <v>38252</v>
      </c>
      <c r="B250" s="4" t="n">
        <v>0.498148148148148</v>
      </c>
      <c r="C250" s="2" t="n">
        <f aca="false">(A250+B250)</f>
        <v>38252.4981481481</v>
      </c>
      <c r="D250" s="0" t="n">
        <v>12480</v>
      </c>
      <c r="E250" s="0" t="n">
        <v>61.48</v>
      </c>
      <c r="F250" s="0" t="n">
        <v>16.071</v>
      </c>
      <c r="G250" s="0" t="n">
        <f aca="false">(F250-16.079)</f>
        <v>-0.00799999999999912</v>
      </c>
    </row>
    <row r="251" customFormat="false" ht="12.75" hidden="false" customHeight="false" outlineLevel="0" collapsed="false">
      <c r="A251" s="5" t="n">
        <v>38252</v>
      </c>
      <c r="B251" s="4" t="n">
        <v>0.498842592592593</v>
      </c>
      <c r="C251" s="2" t="n">
        <f aca="false">(A251+B251)</f>
        <v>38252.4988425926</v>
      </c>
      <c r="D251" s="0" t="n">
        <v>12540</v>
      </c>
      <c r="E251" s="0" t="n">
        <v>61.48</v>
      </c>
      <c r="F251" s="0" t="n">
        <v>16.071</v>
      </c>
      <c r="G251" s="0" t="n">
        <f aca="false">(F251-16.079)</f>
        <v>-0.00799999999999912</v>
      </c>
    </row>
    <row r="252" customFormat="false" ht="12.75" hidden="false" customHeight="false" outlineLevel="0" collapsed="false">
      <c r="A252" s="5" t="n">
        <v>38252</v>
      </c>
      <c r="B252" s="4" t="n">
        <v>0.499537037037037</v>
      </c>
      <c r="C252" s="2" t="n">
        <f aca="false">(A252+B252)</f>
        <v>38252.499537037</v>
      </c>
      <c r="D252" s="0" t="n">
        <v>12600</v>
      </c>
      <c r="E252" s="0" t="n">
        <v>61.48</v>
      </c>
      <c r="F252" s="0" t="n">
        <v>16.072</v>
      </c>
      <c r="G252" s="0" t="n">
        <f aca="false">(F252-16.079)</f>
        <v>-0.00700000000000145</v>
      </c>
    </row>
    <row r="253" customFormat="false" ht="12.75" hidden="false" customHeight="false" outlineLevel="0" collapsed="false">
      <c r="A253" s="5" t="n">
        <v>38252</v>
      </c>
      <c r="B253" s="4" t="n">
        <v>0.500231481481482</v>
      </c>
      <c r="C253" s="2" t="n">
        <f aca="false">(A253+B253)</f>
        <v>38252.5002314815</v>
      </c>
      <c r="D253" s="0" t="n">
        <v>12660</v>
      </c>
      <c r="E253" s="0" t="n">
        <v>61.48</v>
      </c>
      <c r="F253" s="0" t="n">
        <v>16.071</v>
      </c>
      <c r="G253" s="0" t="n">
        <f aca="false">(F253-16.079)</f>
        <v>-0.00799999999999912</v>
      </c>
    </row>
    <row r="254" customFormat="false" ht="12.75" hidden="false" customHeight="false" outlineLevel="0" collapsed="false">
      <c r="A254" s="5" t="n">
        <v>38252</v>
      </c>
      <c r="B254" s="4" t="n">
        <v>0.500925925925926</v>
      </c>
      <c r="C254" s="2" t="n">
        <f aca="false">(A254+B254)</f>
        <v>38252.5009259259</v>
      </c>
      <c r="D254" s="0" t="n">
        <v>12720</v>
      </c>
      <c r="E254" s="0" t="n">
        <v>61.48</v>
      </c>
      <c r="F254" s="0" t="n">
        <v>16.072</v>
      </c>
      <c r="G254" s="0" t="n">
        <f aca="false">(F254-16.079)</f>
        <v>-0.00700000000000145</v>
      </c>
    </row>
    <row r="255" customFormat="false" ht="12.75" hidden="false" customHeight="false" outlineLevel="0" collapsed="false">
      <c r="A255" s="5" t="n">
        <v>38252</v>
      </c>
      <c r="B255" s="4" t="n">
        <v>0.50162037037037</v>
      </c>
      <c r="C255" s="2" t="n">
        <f aca="false">(A255+B255)</f>
        <v>38252.5016203704</v>
      </c>
      <c r="D255" s="0" t="n">
        <v>12780</v>
      </c>
      <c r="E255" s="0" t="n">
        <v>61.48</v>
      </c>
      <c r="F255" s="0" t="n">
        <v>16.072</v>
      </c>
      <c r="G255" s="0" t="n">
        <f aca="false">(F255-16.079)</f>
        <v>-0.00700000000000145</v>
      </c>
    </row>
    <row r="256" customFormat="false" ht="12.75" hidden="false" customHeight="false" outlineLevel="0" collapsed="false">
      <c r="A256" s="5" t="n">
        <v>38252</v>
      </c>
      <c r="B256" s="4" t="n">
        <v>0.502314814814815</v>
      </c>
      <c r="C256" s="2" t="n">
        <f aca="false">(A256+B256)</f>
        <v>38252.5023148148</v>
      </c>
      <c r="D256" s="0" t="n">
        <v>12840</v>
      </c>
      <c r="E256" s="0" t="n">
        <v>61.48</v>
      </c>
      <c r="F256" s="0" t="n">
        <v>16.072</v>
      </c>
      <c r="G256" s="0" t="n">
        <f aca="false">(F256-16.079)</f>
        <v>-0.00700000000000145</v>
      </c>
    </row>
    <row r="257" customFormat="false" ht="12.75" hidden="false" customHeight="false" outlineLevel="0" collapsed="false">
      <c r="A257" s="5" t="n">
        <v>38252</v>
      </c>
      <c r="B257" s="4" t="n">
        <v>0.503009259259259</v>
      </c>
      <c r="C257" s="2" t="n">
        <f aca="false">(A257+B257)</f>
        <v>38252.5030092593</v>
      </c>
      <c r="D257" s="0" t="n">
        <v>12900</v>
      </c>
      <c r="E257" s="0" t="n">
        <v>61.48</v>
      </c>
      <c r="F257" s="0" t="n">
        <v>16.071</v>
      </c>
      <c r="G257" s="0" t="n">
        <f aca="false">(F257-16.079)</f>
        <v>-0.00799999999999912</v>
      </c>
    </row>
    <row r="258" customFormat="false" ht="12.75" hidden="false" customHeight="false" outlineLevel="0" collapsed="false">
      <c r="A258" s="5" t="n">
        <v>38252</v>
      </c>
      <c r="B258" s="4" t="n">
        <v>0.503703703703704</v>
      </c>
      <c r="C258" s="2" t="n">
        <f aca="false">(A258+B258)</f>
        <v>38252.5037037037</v>
      </c>
      <c r="D258" s="0" t="n">
        <v>12960</v>
      </c>
      <c r="E258" s="0" t="n">
        <v>61.48</v>
      </c>
      <c r="F258" s="0" t="n">
        <v>16.072</v>
      </c>
      <c r="G258" s="0" t="n">
        <f aca="false">(F258-16.079)</f>
        <v>-0.00700000000000145</v>
      </c>
    </row>
    <row r="259" customFormat="false" ht="12.75" hidden="false" customHeight="false" outlineLevel="0" collapsed="false">
      <c r="A259" s="5" t="n">
        <v>38252</v>
      </c>
      <c r="B259" s="4" t="n">
        <v>0.504398148148148</v>
      </c>
      <c r="C259" s="2" t="n">
        <f aca="false">(A259+B259)</f>
        <v>38252.5043981482</v>
      </c>
      <c r="D259" s="0" t="n">
        <v>13020</v>
      </c>
      <c r="E259" s="0" t="n">
        <v>61.48</v>
      </c>
      <c r="F259" s="0" t="n">
        <v>16.071</v>
      </c>
      <c r="G259" s="0" t="n">
        <f aca="false">(F259-16.079)</f>
        <v>-0.00799999999999912</v>
      </c>
    </row>
    <row r="260" customFormat="false" ht="12.75" hidden="false" customHeight="false" outlineLevel="0" collapsed="false">
      <c r="A260" s="5" t="n">
        <v>38252</v>
      </c>
      <c r="B260" s="4" t="n">
        <v>0.505092592592593</v>
      </c>
      <c r="C260" s="2" t="n">
        <f aca="false">(A260+B260)</f>
        <v>38252.5050925926</v>
      </c>
      <c r="D260" s="0" t="n">
        <v>13080</v>
      </c>
      <c r="E260" s="0" t="n">
        <v>61.48</v>
      </c>
      <c r="F260" s="0" t="n">
        <v>16.071</v>
      </c>
      <c r="G260" s="0" t="n">
        <f aca="false">(F260-16.079)</f>
        <v>-0.00799999999999912</v>
      </c>
    </row>
    <row r="261" customFormat="false" ht="12.75" hidden="false" customHeight="false" outlineLevel="0" collapsed="false">
      <c r="A261" s="5" t="n">
        <v>38252</v>
      </c>
      <c r="B261" s="4" t="n">
        <v>0.505787037037037</v>
      </c>
      <c r="C261" s="2" t="n">
        <f aca="false">(A261+B261)</f>
        <v>38252.505787037</v>
      </c>
      <c r="D261" s="0" t="n">
        <v>13140</v>
      </c>
      <c r="E261" s="0" t="n">
        <v>61.5</v>
      </c>
      <c r="F261" s="0" t="n">
        <v>16.072</v>
      </c>
      <c r="G261" s="0" t="n">
        <f aca="false">(F261-16.079)</f>
        <v>-0.00700000000000145</v>
      </c>
    </row>
    <row r="262" customFormat="false" ht="12.75" hidden="false" customHeight="false" outlineLevel="0" collapsed="false">
      <c r="A262" s="5" t="n">
        <v>38252</v>
      </c>
      <c r="B262" s="4" t="n">
        <v>0.506481481481481</v>
      </c>
      <c r="C262" s="2" t="n">
        <f aca="false">(A262+B262)</f>
        <v>38252.5064814815</v>
      </c>
      <c r="D262" s="0" t="n">
        <v>13200</v>
      </c>
      <c r="E262" s="0" t="n">
        <v>61.5</v>
      </c>
      <c r="F262" s="0" t="n">
        <v>16.072</v>
      </c>
      <c r="G262" s="0" t="n">
        <f aca="false">(F262-16.079)</f>
        <v>-0.00700000000000145</v>
      </c>
    </row>
    <row r="263" customFormat="false" ht="12.75" hidden="false" customHeight="false" outlineLevel="0" collapsed="false">
      <c r="A263" s="5" t="n">
        <v>38252</v>
      </c>
      <c r="B263" s="4" t="n">
        <v>0.507175925925926</v>
      </c>
      <c r="C263" s="2" t="n">
        <f aca="false">(A263+B263)</f>
        <v>38252.5071759259</v>
      </c>
      <c r="D263" s="0" t="n">
        <v>13260</v>
      </c>
      <c r="E263" s="0" t="n">
        <v>61.48</v>
      </c>
      <c r="F263" s="0" t="n">
        <v>16.072</v>
      </c>
      <c r="G263" s="0" t="n">
        <f aca="false">(F263-16.079)</f>
        <v>-0.00700000000000145</v>
      </c>
    </row>
    <row r="264" customFormat="false" ht="12.75" hidden="false" customHeight="false" outlineLevel="0" collapsed="false">
      <c r="A264" s="5" t="n">
        <v>38252</v>
      </c>
      <c r="B264" s="4" t="n">
        <v>0.50787037037037</v>
      </c>
      <c r="C264" s="2" t="n">
        <f aca="false">(A264+B264)</f>
        <v>38252.5078703704</v>
      </c>
      <c r="D264" s="0" t="n">
        <v>13320</v>
      </c>
      <c r="E264" s="0" t="n">
        <v>61.48</v>
      </c>
      <c r="F264" s="0" t="n">
        <v>16.072</v>
      </c>
      <c r="G264" s="0" t="n">
        <f aca="false">(F264-16.079)</f>
        <v>-0.00700000000000145</v>
      </c>
    </row>
    <row r="265" customFormat="false" ht="12.75" hidden="false" customHeight="false" outlineLevel="0" collapsed="false">
      <c r="A265" s="5" t="n">
        <v>38252</v>
      </c>
      <c r="B265" s="4" t="n">
        <v>0.508564814814815</v>
      </c>
      <c r="C265" s="2" t="n">
        <f aca="false">(A265+B265)</f>
        <v>38252.5085648148</v>
      </c>
      <c r="D265" s="0" t="n">
        <v>13380</v>
      </c>
      <c r="E265" s="0" t="n">
        <v>61.48</v>
      </c>
      <c r="F265" s="0" t="n">
        <v>16.072</v>
      </c>
      <c r="G265" s="0" t="n">
        <f aca="false">(F265-16.079)</f>
        <v>-0.00700000000000145</v>
      </c>
    </row>
    <row r="266" customFormat="false" ht="12.75" hidden="false" customHeight="false" outlineLevel="0" collapsed="false">
      <c r="A266" s="5" t="n">
        <v>38252</v>
      </c>
      <c r="B266" s="4" t="n">
        <v>0.509259259259259</v>
      </c>
      <c r="C266" s="2" t="n">
        <f aca="false">(A266+B266)</f>
        <v>38252.5092592593</v>
      </c>
      <c r="D266" s="0" t="n">
        <v>13440</v>
      </c>
      <c r="E266" s="0" t="n">
        <v>61.48</v>
      </c>
      <c r="F266" s="0" t="n">
        <v>16.072</v>
      </c>
      <c r="G266" s="0" t="n">
        <f aca="false">(F266-16.079)</f>
        <v>-0.00700000000000145</v>
      </c>
    </row>
    <row r="267" customFormat="false" ht="12.75" hidden="false" customHeight="false" outlineLevel="0" collapsed="false">
      <c r="A267" s="5" t="n">
        <v>38252</v>
      </c>
      <c r="B267" s="4" t="n">
        <v>0.509953703703704</v>
      </c>
      <c r="C267" s="2" t="n">
        <f aca="false">(A267+B267)</f>
        <v>38252.5099537037</v>
      </c>
      <c r="D267" s="0" t="n">
        <v>13500</v>
      </c>
      <c r="E267" s="0" t="n">
        <v>61.48</v>
      </c>
      <c r="F267" s="0" t="n">
        <v>16.073</v>
      </c>
      <c r="G267" s="0" t="n">
        <f aca="false">(F267-16.079)</f>
        <v>-0.00600000000000023</v>
      </c>
    </row>
    <row r="268" customFormat="false" ht="12.75" hidden="false" customHeight="false" outlineLevel="0" collapsed="false">
      <c r="A268" s="5" t="n">
        <v>38252</v>
      </c>
      <c r="B268" s="4" t="n">
        <v>0.510648148148148</v>
      </c>
      <c r="C268" s="2" t="n">
        <f aca="false">(A268+B268)</f>
        <v>38252.5106481482</v>
      </c>
      <c r="D268" s="0" t="n">
        <v>13560</v>
      </c>
      <c r="E268" s="0" t="n">
        <v>61.5</v>
      </c>
      <c r="F268" s="0" t="n">
        <v>16.073</v>
      </c>
      <c r="G268" s="0" t="n">
        <f aca="false">(F268-16.079)</f>
        <v>-0.00600000000000023</v>
      </c>
    </row>
    <row r="269" customFormat="false" ht="12.75" hidden="false" customHeight="false" outlineLevel="0" collapsed="false">
      <c r="A269" s="5" t="n">
        <v>38252</v>
      </c>
      <c r="B269" s="4" t="n">
        <v>0.511342592592593</v>
      </c>
      <c r="C269" s="2" t="n">
        <f aca="false">(A269+B269)</f>
        <v>38252.5113425926</v>
      </c>
      <c r="D269" s="0" t="n">
        <v>13620</v>
      </c>
      <c r="E269" s="0" t="n">
        <v>61.5</v>
      </c>
      <c r="F269" s="0" t="n">
        <v>16.073</v>
      </c>
      <c r="G269" s="0" t="n">
        <f aca="false">(F269-16.079)</f>
        <v>-0.00600000000000023</v>
      </c>
    </row>
    <row r="270" customFormat="false" ht="12.75" hidden="false" customHeight="false" outlineLevel="0" collapsed="false">
      <c r="A270" s="5" t="n">
        <v>38252</v>
      </c>
      <c r="B270" s="4" t="n">
        <v>0.512037037037037</v>
      </c>
      <c r="C270" s="2" t="n">
        <f aca="false">(A270+B270)</f>
        <v>38252.512037037</v>
      </c>
      <c r="D270" s="0" t="n">
        <v>13680</v>
      </c>
      <c r="E270" s="0" t="n">
        <v>61.5</v>
      </c>
      <c r="F270" s="0" t="n">
        <v>16.073</v>
      </c>
      <c r="G270" s="0" t="n">
        <f aca="false">(F270-16.079)</f>
        <v>-0.00600000000000023</v>
      </c>
    </row>
    <row r="271" customFormat="false" ht="12.75" hidden="false" customHeight="false" outlineLevel="0" collapsed="false">
      <c r="A271" s="5" t="n">
        <v>38252</v>
      </c>
      <c r="B271" s="4" t="n">
        <v>0.512731481481482</v>
      </c>
      <c r="C271" s="2" t="n">
        <f aca="false">(A271+B271)</f>
        <v>38252.5127314815</v>
      </c>
      <c r="D271" s="0" t="n">
        <v>13740</v>
      </c>
      <c r="E271" s="0" t="n">
        <v>61.5</v>
      </c>
      <c r="F271" s="0" t="n">
        <v>16.073</v>
      </c>
      <c r="G271" s="0" t="n">
        <f aca="false">(F271-16.079)</f>
        <v>-0.00600000000000023</v>
      </c>
    </row>
    <row r="272" customFormat="false" ht="12.75" hidden="false" customHeight="false" outlineLevel="0" collapsed="false">
      <c r="A272" s="5" t="n">
        <v>38252</v>
      </c>
      <c r="B272" s="4" t="n">
        <v>0.513425925925926</v>
      </c>
      <c r="C272" s="2" t="n">
        <f aca="false">(A272+B272)</f>
        <v>38252.5134259259</v>
      </c>
      <c r="D272" s="0" t="n">
        <v>13800</v>
      </c>
      <c r="E272" s="0" t="n">
        <v>61.48</v>
      </c>
      <c r="F272" s="0" t="n">
        <v>16.073</v>
      </c>
      <c r="G272" s="0" t="n">
        <f aca="false">(F272-16.079)</f>
        <v>-0.00600000000000023</v>
      </c>
    </row>
    <row r="273" customFormat="false" ht="12.75" hidden="false" customHeight="false" outlineLevel="0" collapsed="false">
      <c r="A273" s="5" t="n">
        <v>38252</v>
      </c>
      <c r="B273" s="4" t="n">
        <v>0.51412037037037</v>
      </c>
      <c r="C273" s="2" t="n">
        <f aca="false">(A273+B273)</f>
        <v>38252.5141203704</v>
      </c>
      <c r="D273" s="0" t="n">
        <v>13860</v>
      </c>
      <c r="E273" s="0" t="n">
        <v>61.5</v>
      </c>
      <c r="F273" s="0" t="n">
        <v>16.073</v>
      </c>
      <c r="G273" s="0" t="n">
        <f aca="false">(F273-16.079)</f>
        <v>-0.00600000000000023</v>
      </c>
    </row>
    <row r="274" customFormat="false" ht="12.75" hidden="false" customHeight="false" outlineLevel="0" collapsed="false">
      <c r="A274" s="5" t="n">
        <v>38252</v>
      </c>
      <c r="B274" s="4" t="n">
        <v>0.514814814814815</v>
      </c>
      <c r="C274" s="2" t="n">
        <f aca="false">(A274+B274)</f>
        <v>38252.5148148148</v>
      </c>
      <c r="D274" s="0" t="n">
        <v>13920</v>
      </c>
      <c r="E274" s="0" t="n">
        <v>61.48</v>
      </c>
      <c r="F274" s="0" t="n">
        <v>16.074</v>
      </c>
      <c r="G274" s="0" t="n">
        <f aca="false">(F274-16.079)</f>
        <v>-0.00499999999999901</v>
      </c>
    </row>
    <row r="275" customFormat="false" ht="12.75" hidden="false" customHeight="false" outlineLevel="0" collapsed="false">
      <c r="A275" s="5" t="n">
        <v>38252</v>
      </c>
      <c r="B275" s="4" t="n">
        <v>0.515509259259259</v>
      </c>
      <c r="C275" s="2" t="n">
        <f aca="false">(A275+B275)</f>
        <v>38252.5155092593</v>
      </c>
      <c r="D275" s="0" t="n">
        <v>13980</v>
      </c>
      <c r="E275" s="0" t="n">
        <v>61.5</v>
      </c>
      <c r="F275" s="0" t="n">
        <v>16.075</v>
      </c>
      <c r="G275" s="0" t="n">
        <f aca="false">(F275-16.079)</f>
        <v>-0.00400000000000134</v>
      </c>
    </row>
    <row r="276" customFormat="false" ht="12.75" hidden="false" customHeight="false" outlineLevel="0" collapsed="false">
      <c r="A276" s="5" t="n">
        <v>38252</v>
      </c>
      <c r="B276" s="4" t="n">
        <v>0.516203703703704</v>
      </c>
      <c r="C276" s="2" t="n">
        <f aca="false">(A276+B276)</f>
        <v>38252.5162037037</v>
      </c>
      <c r="D276" s="0" t="n">
        <v>14040</v>
      </c>
      <c r="E276" s="0" t="n">
        <v>61.5</v>
      </c>
      <c r="F276" s="0" t="n">
        <v>16.075</v>
      </c>
      <c r="G276" s="0" t="n">
        <f aca="false">(F276-16.079)</f>
        <v>-0.00400000000000134</v>
      </c>
    </row>
    <row r="277" customFormat="false" ht="12.75" hidden="false" customHeight="false" outlineLevel="0" collapsed="false">
      <c r="A277" s="5" t="n">
        <v>38252</v>
      </c>
      <c r="B277" s="4" t="n">
        <v>0.516898148148148</v>
      </c>
      <c r="C277" s="2" t="n">
        <f aca="false">(A277+B277)</f>
        <v>38252.5168981482</v>
      </c>
      <c r="D277" s="0" t="n">
        <v>14100</v>
      </c>
      <c r="E277" s="0" t="n">
        <v>61.5</v>
      </c>
      <c r="F277" s="0" t="n">
        <v>16.075</v>
      </c>
      <c r="G277" s="0" t="n">
        <f aca="false">(F277-16.079)</f>
        <v>-0.00400000000000134</v>
      </c>
    </row>
    <row r="278" customFormat="false" ht="12.75" hidden="false" customHeight="false" outlineLevel="0" collapsed="false">
      <c r="A278" s="5" t="n">
        <v>38252</v>
      </c>
      <c r="B278" s="4" t="n">
        <v>0.517592592592593</v>
      </c>
      <c r="C278" s="2" t="n">
        <f aca="false">(A278+B278)</f>
        <v>38252.5175925926</v>
      </c>
      <c r="D278" s="0" t="n">
        <v>14160</v>
      </c>
      <c r="E278" s="0" t="n">
        <v>61.5</v>
      </c>
      <c r="F278" s="0" t="n">
        <v>16.075</v>
      </c>
      <c r="G278" s="0" t="n">
        <f aca="false">(F278-16.079)</f>
        <v>-0.00400000000000134</v>
      </c>
    </row>
    <row r="279" customFormat="false" ht="12.75" hidden="false" customHeight="false" outlineLevel="0" collapsed="false">
      <c r="A279" s="5" t="n">
        <v>38252</v>
      </c>
      <c r="B279" s="4" t="n">
        <v>0.518287037037037</v>
      </c>
      <c r="C279" s="2" t="n">
        <f aca="false">(A279+B279)</f>
        <v>38252.518287037</v>
      </c>
      <c r="D279" s="0" t="n">
        <v>14220</v>
      </c>
      <c r="E279" s="0" t="n">
        <v>61.5</v>
      </c>
      <c r="F279" s="0" t="n">
        <v>16.075</v>
      </c>
      <c r="G279" s="0" t="n">
        <f aca="false">(F279-16.079)</f>
        <v>-0.00400000000000134</v>
      </c>
    </row>
    <row r="280" customFormat="false" ht="12.75" hidden="false" customHeight="false" outlineLevel="0" collapsed="false">
      <c r="A280" s="5" t="n">
        <v>38252</v>
      </c>
      <c r="B280" s="4" t="n">
        <v>0.518981481481482</v>
      </c>
      <c r="C280" s="2" t="n">
        <f aca="false">(A280+B280)</f>
        <v>38252.5189814815</v>
      </c>
      <c r="D280" s="0" t="n">
        <v>14280</v>
      </c>
      <c r="E280" s="0" t="n">
        <v>61.5</v>
      </c>
      <c r="F280" s="0" t="n">
        <v>16.076</v>
      </c>
      <c r="G280" s="0" t="n">
        <f aca="false">(F280-16.079)</f>
        <v>-0.00300000000000011</v>
      </c>
    </row>
    <row r="281" customFormat="false" ht="12.75" hidden="false" customHeight="false" outlineLevel="0" collapsed="false">
      <c r="A281" s="5" t="n">
        <v>38252</v>
      </c>
      <c r="B281" s="4" t="n">
        <v>0.519675925925926</v>
      </c>
      <c r="C281" s="2" t="n">
        <f aca="false">(A281+B281)</f>
        <v>38252.5196759259</v>
      </c>
      <c r="D281" s="0" t="n">
        <v>14340</v>
      </c>
      <c r="E281" s="0" t="n">
        <v>61.5</v>
      </c>
      <c r="F281" s="0" t="n">
        <v>16.075</v>
      </c>
      <c r="G281" s="0" t="n">
        <f aca="false">(F281-16.079)</f>
        <v>-0.00400000000000134</v>
      </c>
    </row>
    <row r="282" customFormat="false" ht="12.75" hidden="false" customHeight="false" outlineLevel="0" collapsed="false">
      <c r="A282" s="5" t="n">
        <v>38252</v>
      </c>
      <c r="B282" s="4" t="n">
        <v>0.52037037037037</v>
      </c>
      <c r="C282" s="2" t="n">
        <f aca="false">(A282+B282)</f>
        <v>38252.5203703704</v>
      </c>
      <c r="D282" s="0" t="n">
        <v>14400</v>
      </c>
      <c r="E282" s="0" t="n">
        <v>61.5</v>
      </c>
      <c r="F282" s="0" t="n">
        <v>16.075</v>
      </c>
      <c r="G282" s="0" t="n">
        <f aca="false">(F282-16.079)</f>
        <v>-0.00400000000000134</v>
      </c>
    </row>
    <row r="283" customFormat="false" ht="12.75" hidden="false" customHeight="false" outlineLevel="0" collapsed="false">
      <c r="A283" s="5" t="n">
        <v>38252</v>
      </c>
      <c r="B283" s="4" t="n">
        <v>0.521064814814815</v>
      </c>
      <c r="C283" s="2" t="n">
        <f aca="false">(A283+B283)</f>
        <v>38252.5210648148</v>
      </c>
      <c r="D283" s="0" t="n">
        <v>14460</v>
      </c>
      <c r="E283" s="0" t="n">
        <v>61.5</v>
      </c>
      <c r="F283" s="0" t="n">
        <v>16.074</v>
      </c>
      <c r="G283" s="0" t="n">
        <f aca="false">(F283-16.079)</f>
        <v>-0.00499999999999901</v>
      </c>
    </row>
    <row r="284" customFormat="false" ht="12.75" hidden="false" customHeight="false" outlineLevel="0" collapsed="false">
      <c r="A284" s="5" t="n">
        <v>38252</v>
      </c>
      <c r="B284" s="4" t="n">
        <v>0.521759259259259</v>
      </c>
      <c r="C284" s="2" t="n">
        <f aca="false">(A284+B284)</f>
        <v>38252.5217592593</v>
      </c>
      <c r="D284" s="0" t="n">
        <v>14520</v>
      </c>
      <c r="E284" s="0" t="n">
        <v>61.5</v>
      </c>
      <c r="F284" s="0" t="n">
        <v>16.075</v>
      </c>
      <c r="G284" s="0" t="n">
        <f aca="false">(F284-16.079)</f>
        <v>-0.00400000000000134</v>
      </c>
    </row>
    <row r="285" customFormat="false" ht="12.75" hidden="false" customHeight="false" outlineLevel="0" collapsed="false">
      <c r="A285" s="5" t="n">
        <v>38252</v>
      </c>
      <c r="B285" s="4" t="n">
        <v>0.522453703703704</v>
      </c>
      <c r="C285" s="2" t="n">
        <f aca="false">(A285+B285)</f>
        <v>38252.5224537037</v>
      </c>
      <c r="D285" s="0" t="n">
        <v>14580</v>
      </c>
      <c r="E285" s="0" t="n">
        <v>61.5</v>
      </c>
      <c r="F285" s="0" t="n">
        <v>16.075</v>
      </c>
      <c r="G285" s="0" t="n">
        <f aca="false">(F285-16.079)</f>
        <v>-0.00400000000000134</v>
      </c>
    </row>
    <row r="286" customFormat="false" ht="12.75" hidden="false" customHeight="false" outlineLevel="0" collapsed="false">
      <c r="A286" s="5" t="n">
        <v>38252</v>
      </c>
      <c r="B286" s="4" t="n">
        <v>0.523148148148148</v>
      </c>
      <c r="C286" s="2" t="n">
        <f aca="false">(A286+B286)</f>
        <v>38252.5231481481</v>
      </c>
      <c r="D286" s="0" t="n">
        <v>14640</v>
      </c>
      <c r="E286" s="0" t="n">
        <v>61.5</v>
      </c>
      <c r="F286" s="0" t="n">
        <v>16.076</v>
      </c>
      <c r="G286" s="0" t="n">
        <f aca="false">(F286-16.079)</f>
        <v>-0.00300000000000011</v>
      </c>
    </row>
    <row r="287" customFormat="false" ht="12.75" hidden="false" customHeight="false" outlineLevel="0" collapsed="false">
      <c r="A287" s="5" t="n">
        <v>38252</v>
      </c>
      <c r="B287" s="4" t="n">
        <v>0.523842592592593</v>
      </c>
      <c r="C287" s="2" t="n">
        <f aca="false">(A287+B287)</f>
        <v>38252.5238425926</v>
      </c>
      <c r="D287" s="0" t="n">
        <v>14700</v>
      </c>
      <c r="E287" s="0" t="n">
        <v>61.5</v>
      </c>
      <c r="F287" s="0" t="n">
        <v>16.076</v>
      </c>
      <c r="G287" s="0" t="n">
        <f aca="false">(F287-16.079)</f>
        <v>-0.00300000000000011</v>
      </c>
    </row>
    <row r="288" customFormat="false" ht="12.75" hidden="false" customHeight="false" outlineLevel="0" collapsed="false">
      <c r="A288" s="5" t="n">
        <v>38252</v>
      </c>
      <c r="B288" s="4" t="n">
        <v>0.524537037037037</v>
      </c>
      <c r="C288" s="2" t="n">
        <f aca="false">(A288+B288)</f>
        <v>38252.524537037</v>
      </c>
      <c r="D288" s="0" t="n">
        <v>14760</v>
      </c>
      <c r="E288" s="0" t="n">
        <v>61.5</v>
      </c>
      <c r="F288" s="0" t="n">
        <v>16.076</v>
      </c>
      <c r="G288" s="0" t="n">
        <f aca="false">(F288-16.079)</f>
        <v>-0.00300000000000011</v>
      </c>
    </row>
    <row r="289" customFormat="false" ht="12.75" hidden="false" customHeight="false" outlineLevel="0" collapsed="false">
      <c r="A289" s="5" t="n">
        <v>38252</v>
      </c>
      <c r="B289" s="4" t="n">
        <v>0.525231481481482</v>
      </c>
      <c r="C289" s="2" t="n">
        <f aca="false">(A289+B289)</f>
        <v>38252.5252314815</v>
      </c>
      <c r="D289" s="0" t="n">
        <v>14820</v>
      </c>
      <c r="E289" s="0" t="n">
        <v>61.5</v>
      </c>
      <c r="F289" s="0" t="n">
        <v>16.076</v>
      </c>
      <c r="G289" s="0" t="n">
        <f aca="false">(F289-16.079)</f>
        <v>-0.00300000000000011</v>
      </c>
    </row>
    <row r="290" customFormat="false" ht="12.75" hidden="false" customHeight="false" outlineLevel="0" collapsed="false">
      <c r="A290" s="5" t="n">
        <v>38252</v>
      </c>
      <c r="B290" s="4" t="n">
        <v>0.525925925925926</v>
      </c>
      <c r="C290" s="2" t="n">
        <f aca="false">(A290+B290)</f>
        <v>38252.5259259259</v>
      </c>
      <c r="D290" s="0" t="n">
        <v>14880</v>
      </c>
      <c r="E290" s="0" t="n">
        <v>61.5</v>
      </c>
      <c r="F290" s="0" t="n">
        <v>16.077</v>
      </c>
      <c r="G290" s="0" t="n">
        <f aca="false">(F290-16.079)</f>
        <v>-0.00199999999999889</v>
      </c>
    </row>
    <row r="291" customFormat="false" ht="12.75" hidden="false" customHeight="false" outlineLevel="0" collapsed="false">
      <c r="A291" s="5" t="n">
        <v>38252</v>
      </c>
      <c r="B291" s="4" t="n">
        <v>0.52662037037037</v>
      </c>
      <c r="C291" s="2" t="n">
        <f aca="false">(A291+B291)</f>
        <v>38252.5266203704</v>
      </c>
      <c r="D291" s="0" t="n">
        <v>14940</v>
      </c>
      <c r="E291" s="0" t="n">
        <v>61.5</v>
      </c>
      <c r="F291" s="0" t="n">
        <v>16.078</v>
      </c>
      <c r="G291" s="0" t="n">
        <f aca="false">(F291-16.079)</f>
        <v>-0.00100000000000122</v>
      </c>
    </row>
    <row r="292" customFormat="false" ht="12.75" hidden="false" customHeight="false" outlineLevel="0" collapsed="false">
      <c r="A292" s="5" t="n">
        <v>38252</v>
      </c>
      <c r="B292" s="4" t="n">
        <v>0.527314814814815</v>
      </c>
      <c r="C292" s="2" t="n">
        <f aca="false">(A292+B292)</f>
        <v>38252.5273148148</v>
      </c>
      <c r="D292" s="0" t="n">
        <v>15000</v>
      </c>
      <c r="E292" s="0" t="n">
        <v>61.5</v>
      </c>
      <c r="F292" s="0" t="n">
        <v>16.079</v>
      </c>
      <c r="G292" s="0" t="n">
        <f aca="false">(F292-16.079)</f>
        <v>0</v>
      </c>
    </row>
    <row r="293" customFormat="false" ht="12.75" hidden="false" customHeight="false" outlineLevel="0" collapsed="false">
      <c r="A293" s="5" t="n">
        <v>38252</v>
      </c>
      <c r="B293" s="4" t="n">
        <v>0.528009259259259</v>
      </c>
      <c r="C293" s="2" t="n">
        <f aca="false">(A293+B293)</f>
        <v>38252.5280092593</v>
      </c>
      <c r="D293" s="0" t="n">
        <v>15060</v>
      </c>
      <c r="E293" s="0" t="n">
        <v>61.5</v>
      </c>
      <c r="F293" s="0" t="n">
        <v>16.08</v>
      </c>
      <c r="G293" s="0" t="n">
        <f aca="false">(F293-16.079)</f>
        <v>0.000999999999997669</v>
      </c>
    </row>
    <row r="294" customFormat="false" ht="12.75" hidden="false" customHeight="false" outlineLevel="0" collapsed="false">
      <c r="A294" s="5" t="n">
        <v>38252</v>
      </c>
      <c r="B294" s="4" t="n">
        <v>0.528703703703704</v>
      </c>
      <c r="C294" s="2" t="n">
        <f aca="false">(A294+B294)</f>
        <v>38252.5287037037</v>
      </c>
      <c r="D294" s="0" t="n">
        <v>15120</v>
      </c>
      <c r="E294" s="0" t="n">
        <v>61.5</v>
      </c>
      <c r="F294" s="0" t="n">
        <v>16.083</v>
      </c>
      <c r="G294" s="0" t="n">
        <f aca="false">(F294-16.079)</f>
        <v>0.00399999999999778</v>
      </c>
    </row>
    <row r="295" customFormat="false" ht="12.75" hidden="false" customHeight="false" outlineLevel="0" collapsed="false">
      <c r="A295" s="5" t="n">
        <v>38252</v>
      </c>
      <c r="B295" s="4" t="n">
        <v>0.529398148148148</v>
      </c>
      <c r="C295" s="2" t="n">
        <f aca="false">(A295+B295)</f>
        <v>38252.5293981481</v>
      </c>
      <c r="D295" s="0" t="n">
        <v>15180</v>
      </c>
      <c r="E295" s="0" t="n">
        <v>61.53</v>
      </c>
      <c r="F295" s="0" t="n">
        <v>16.083</v>
      </c>
      <c r="G295" s="0" t="n">
        <f aca="false">(F295-16.079)</f>
        <v>0.00399999999999778</v>
      </c>
    </row>
    <row r="296" customFormat="false" ht="12.75" hidden="false" customHeight="false" outlineLevel="0" collapsed="false">
      <c r="A296" s="5" t="n">
        <v>38252</v>
      </c>
      <c r="B296" s="4" t="n">
        <v>0.530092592592593</v>
      </c>
      <c r="C296" s="2" t="n">
        <f aca="false">(A296+B296)</f>
        <v>38252.5300925926</v>
      </c>
      <c r="D296" s="0" t="n">
        <v>15240</v>
      </c>
      <c r="E296" s="0" t="n">
        <v>61.53</v>
      </c>
      <c r="F296" s="0" t="n">
        <v>16.083</v>
      </c>
      <c r="G296" s="0" t="n">
        <f aca="false">(F296-16.079)</f>
        <v>0.00399999999999778</v>
      </c>
    </row>
    <row r="297" customFormat="false" ht="12.75" hidden="false" customHeight="false" outlineLevel="0" collapsed="false">
      <c r="A297" s="5" t="n">
        <v>38252</v>
      </c>
      <c r="B297" s="4" t="n">
        <v>0.530787037037037</v>
      </c>
      <c r="C297" s="2" t="n">
        <f aca="false">(A297+B297)</f>
        <v>38252.530787037</v>
      </c>
      <c r="D297" s="0" t="n">
        <v>15300</v>
      </c>
      <c r="E297" s="0" t="n">
        <v>61.5</v>
      </c>
      <c r="F297" s="0" t="n">
        <v>16.082</v>
      </c>
      <c r="G297" s="0" t="n">
        <f aca="false">(F297-16.079)</f>
        <v>0.00300000000000011</v>
      </c>
    </row>
    <row r="298" customFormat="false" ht="12.75" hidden="false" customHeight="false" outlineLevel="0" collapsed="false">
      <c r="A298" s="5" t="n">
        <v>38252</v>
      </c>
      <c r="B298" s="4" t="n">
        <v>0.531481481481482</v>
      </c>
      <c r="C298" s="2" t="n">
        <f aca="false">(A298+B298)</f>
        <v>38252.5314814815</v>
      </c>
      <c r="D298" s="0" t="n">
        <v>15360</v>
      </c>
      <c r="E298" s="0" t="n">
        <v>61.53</v>
      </c>
      <c r="F298" s="0" t="n">
        <v>16.082</v>
      </c>
      <c r="G298" s="0" t="n">
        <f aca="false">(F298-16.079)</f>
        <v>0.00300000000000011</v>
      </c>
    </row>
    <row r="299" customFormat="false" ht="12.75" hidden="false" customHeight="false" outlineLevel="0" collapsed="false">
      <c r="A299" s="5" t="n">
        <v>38252</v>
      </c>
      <c r="B299" s="4" t="n">
        <v>0.532175925925926</v>
      </c>
      <c r="C299" s="2" t="n">
        <f aca="false">(A299+B299)</f>
        <v>38252.5321759259</v>
      </c>
      <c r="D299" s="0" t="n">
        <v>15420</v>
      </c>
      <c r="E299" s="0" t="n">
        <v>61.53</v>
      </c>
      <c r="F299" s="0" t="n">
        <v>16.081</v>
      </c>
      <c r="G299" s="0" t="n">
        <f aca="false">(F299-16.079)</f>
        <v>0.00199999999999889</v>
      </c>
    </row>
    <row r="300" customFormat="false" ht="12.75" hidden="false" customHeight="false" outlineLevel="0" collapsed="false">
      <c r="A300" s="5" t="n">
        <v>38252</v>
      </c>
      <c r="B300" s="4" t="n">
        <v>0.53287037037037</v>
      </c>
      <c r="C300" s="2" t="n">
        <f aca="false">(A300+B300)</f>
        <v>38252.5328703704</v>
      </c>
      <c r="D300" s="0" t="n">
        <v>15480</v>
      </c>
      <c r="E300" s="0" t="n">
        <v>61.53</v>
      </c>
      <c r="F300" s="0" t="n">
        <v>16.08</v>
      </c>
      <c r="G300" s="0" t="n">
        <f aca="false">(F300-16.079)</f>
        <v>0.000999999999997669</v>
      </c>
    </row>
    <row r="301" customFormat="false" ht="12.75" hidden="false" customHeight="false" outlineLevel="0" collapsed="false">
      <c r="A301" s="5" t="n">
        <v>38252</v>
      </c>
      <c r="B301" s="4" t="n">
        <v>0.533564814814815</v>
      </c>
      <c r="C301" s="2" t="n">
        <f aca="false">(A301+B301)</f>
        <v>38252.5335648148</v>
      </c>
      <c r="D301" s="0" t="n">
        <v>15540</v>
      </c>
      <c r="E301" s="0" t="n">
        <v>61.53</v>
      </c>
      <c r="F301" s="0" t="n">
        <v>16.079</v>
      </c>
      <c r="G301" s="0" t="n">
        <f aca="false">(F301-16.079)</f>
        <v>0</v>
      </c>
    </row>
    <row r="302" customFormat="false" ht="12.75" hidden="false" customHeight="false" outlineLevel="0" collapsed="false">
      <c r="A302" s="5" t="n">
        <v>38252</v>
      </c>
      <c r="B302" s="4" t="n">
        <v>0.534259259259259</v>
      </c>
      <c r="C302" s="2" t="n">
        <f aca="false">(A302+B302)</f>
        <v>38252.5342592593</v>
      </c>
      <c r="D302" s="0" t="n">
        <v>15600</v>
      </c>
      <c r="E302" s="0" t="n">
        <v>61.53</v>
      </c>
      <c r="F302" s="0" t="n">
        <v>16.078</v>
      </c>
      <c r="G302" s="0" t="n">
        <f aca="false">(F302-16.079)</f>
        <v>-0.00100000000000122</v>
      </c>
    </row>
    <row r="303" customFormat="false" ht="12.75" hidden="false" customHeight="false" outlineLevel="0" collapsed="false">
      <c r="A303" s="5" t="n">
        <v>38252</v>
      </c>
      <c r="B303" s="4" t="n">
        <v>0.534953703703704</v>
      </c>
      <c r="C303" s="2" t="n">
        <f aca="false">(A303+B303)</f>
        <v>38252.5349537037</v>
      </c>
      <c r="D303" s="0" t="n">
        <v>15660</v>
      </c>
      <c r="E303" s="0" t="n">
        <v>61.53</v>
      </c>
      <c r="F303" s="0" t="n">
        <v>16.078</v>
      </c>
      <c r="G303" s="0" t="n">
        <f aca="false">(F303-16.079)</f>
        <v>-0.00100000000000122</v>
      </c>
    </row>
    <row r="304" customFormat="false" ht="12.75" hidden="false" customHeight="false" outlineLevel="0" collapsed="false">
      <c r="A304" s="5" t="n">
        <v>38252</v>
      </c>
      <c r="B304" s="4" t="n">
        <v>0.535648148148148</v>
      </c>
      <c r="C304" s="2" t="n">
        <f aca="false">(A304+B304)</f>
        <v>38252.5356481482</v>
      </c>
      <c r="D304" s="0" t="n">
        <v>15720</v>
      </c>
      <c r="E304" s="0" t="n">
        <v>61.53</v>
      </c>
      <c r="F304" s="0" t="n">
        <v>16.078</v>
      </c>
      <c r="G304" s="0" t="n">
        <f aca="false">(F304-16.079)</f>
        <v>-0.00100000000000122</v>
      </c>
    </row>
    <row r="305" customFormat="false" ht="12.75" hidden="false" customHeight="false" outlineLevel="0" collapsed="false">
      <c r="A305" s="5" t="n">
        <v>38252</v>
      </c>
      <c r="B305" s="4" t="n">
        <v>0.536342592592593</v>
      </c>
      <c r="C305" s="2" t="n">
        <f aca="false">(A305+B305)</f>
        <v>38252.5363425926</v>
      </c>
      <c r="D305" s="0" t="n">
        <v>15780</v>
      </c>
      <c r="E305" s="0" t="n">
        <v>61.53</v>
      </c>
      <c r="F305" s="0" t="n">
        <v>16.078</v>
      </c>
      <c r="G305" s="0" t="n">
        <f aca="false">(F305-16.079)</f>
        <v>-0.00100000000000122</v>
      </c>
    </row>
    <row r="306" customFormat="false" ht="12.75" hidden="false" customHeight="false" outlineLevel="0" collapsed="false">
      <c r="A306" s="5" t="n">
        <v>38252</v>
      </c>
      <c r="B306" s="4" t="n">
        <v>0.537037037037037</v>
      </c>
      <c r="C306" s="2" t="n">
        <f aca="false">(A306+B306)</f>
        <v>38252.537037037</v>
      </c>
      <c r="D306" s="0" t="n">
        <v>15840</v>
      </c>
      <c r="E306" s="0" t="n">
        <v>61.53</v>
      </c>
      <c r="F306" s="0" t="n">
        <v>16.079</v>
      </c>
      <c r="G306" s="0" t="n">
        <f aca="false">(F306-16.079)</f>
        <v>0</v>
      </c>
    </row>
    <row r="307" customFormat="false" ht="12.75" hidden="false" customHeight="false" outlineLevel="0" collapsed="false">
      <c r="A307" s="5" t="n">
        <v>38252</v>
      </c>
      <c r="B307" s="4" t="n">
        <v>0.537731481481481</v>
      </c>
      <c r="C307" s="2" t="n">
        <f aca="false">(A307+B307)</f>
        <v>38252.5377314815</v>
      </c>
      <c r="D307" s="0" t="n">
        <v>15900</v>
      </c>
      <c r="E307" s="0" t="n">
        <v>61.53</v>
      </c>
      <c r="F307" s="0" t="n">
        <v>16.079</v>
      </c>
      <c r="G307" s="0" t="n">
        <f aca="false">(F307-16.079)</f>
        <v>0</v>
      </c>
    </row>
    <row r="308" customFormat="false" ht="12.75" hidden="false" customHeight="false" outlineLevel="0" collapsed="false">
      <c r="A308" s="5" t="n">
        <v>38252</v>
      </c>
      <c r="B308" s="4" t="n">
        <v>0.538425925925926</v>
      </c>
      <c r="C308" s="2" t="n">
        <f aca="false">(A308+B308)</f>
        <v>38252.5384259259</v>
      </c>
      <c r="D308" s="0" t="n">
        <v>15960</v>
      </c>
      <c r="E308" s="0" t="n">
        <v>61.53</v>
      </c>
      <c r="F308" s="0" t="n">
        <v>16.079</v>
      </c>
      <c r="G308" s="0" t="n">
        <f aca="false">(F308-16.079)</f>
        <v>0</v>
      </c>
    </row>
    <row r="309" customFormat="false" ht="12.75" hidden="false" customHeight="false" outlineLevel="0" collapsed="false">
      <c r="A309" s="5" t="n">
        <v>38252</v>
      </c>
      <c r="B309" s="4" t="n">
        <v>0.53912037037037</v>
      </c>
      <c r="C309" s="2" t="n">
        <f aca="false">(A309+B309)</f>
        <v>38252.5391203704</v>
      </c>
      <c r="D309" s="0" t="n">
        <v>16020</v>
      </c>
      <c r="E309" s="0" t="n">
        <v>61.53</v>
      </c>
      <c r="F309" s="0" t="n">
        <v>16.079</v>
      </c>
      <c r="G309" s="0" t="n">
        <f aca="false">(F309-16.079)</f>
        <v>0</v>
      </c>
    </row>
    <row r="310" customFormat="false" ht="12.75" hidden="false" customHeight="false" outlineLevel="0" collapsed="false">
      <c r="A310" s="5" t="n">
        <v>38252</v>
      </c>
      <c r="B310" s="4" t="n">
        <v>0.539814814814815</v>
      </c>
      <c r="C310" s="2" t="n">
        <f aca="false">(A310+B310)</f>
        <v>38252.5398148148</v>
      </c>
      <c r="D310" s="0" t="n">
        <v>16080</v>
      </c>
      <c r="E310" s="0" t="n">
        <v>61.53</v>
      </c>
      <c r="F310" s="0" t="n">
        <v>16.079</v>
      </c>
      <c r="G310" s="0" t="n">
        <f aca="false">(F310-16.079)</f>
        <v>0</v>
      </c>
    </row>
    <row r="311" customFormat="false" ht="12.75" hidden="false" customHeight="false" outlineLevel="0" collapsed="false">
      <c r="A311" s="5" t="n">
        <v>38252</v>
      </c>
      <c r="B311" s="4" t="n">
        <v>0.540509259259259</v>
      </c>
      <c r="C311" s="2" t="n">
        <f aca="false">(A311+B311)</f>
        <v>38252.5405092593</v>
      </c>
      <c r="D311" s="0" t="n">
        <v>16140</v>
      </c>
      <c r="E311" s="0" t="n">
        <v>61.53</v>
      </c>
      <c r="F311" s="0" t="n">
        <v>16.079</v>
      </c>
      <c r="G311" s="0" t="n">
        <f aca="false">(F311-16.079)</f>
        <v>0</v>
      </c>
    </row>
    <row r="312" customFormat="false" ht="12.75" hidden="false" customHeight="false" outlineLevel="0" collapsed="false">
      <c r="A312" s="5" t="n">
        <v>38252</v>
      </c>
      <c r="B312" s="4" t="n">
        <v>0.541203703703704</v>
      </c>
      <c r="C312" s="2" t="n">
        <f aca="false">(A312+B312)</f>
        <v>38252.5412037037</v>
      </c>
      <c r="D312" s="0" t="n">
        <v>16200</v>
      </c>
      <c r="E312" s="0" t="n">
        <v>61.53</v>
      </c>
      <c r="F312" s="0" t="n">
        <v>16.078</v>
      </c>
      <c r="G312" s="0" t="n">
        <f aca="false">(F312-16.079)</f>
        <v>-0.00100000000000122</v>
      </c>
    </row>
    <row r="313" customFormat="false" ht="12.75" hidden="false" customHeight="false" outlineLevel="0" collapsed="false">
      <c r="A313" s="5" t="n">
        <v>38252</v>
      </c>
      <c r="B313" s="4" t="n">
        <v>0.541898148148148</v>
      </c>
      <c r="C313" s="2" t="n">
        <f aca="false">(A313+B313)</f>
        <v>38252.5418981482</v>
      </c>
      <c r="D313" s="0" t="n">
        <v>16260</v>
      </c>
      <c r="E313" s="0" t="n">
        <v>61.53</v>
      </c>
      <c r="F313" s="0" t="n">
        <v>16.078</v>
      </c>
      <c r="G313" s="0" t="n">
        <f aca="false">(F313-16.079)</f>
        <v>-0.00100000000000122</v>
      </c>
    </row>
    <row r="314" customFormat="false" ht="12.75" hidden="false" customHeight="false" outlineLevel="0" collapsed="false">
      <c r="A314" s="5" t="n">
        <v>38252</v>
      </c>
      <c r="B314" s="4" t="n">
        <v>0.542592592592593</v>
      </c>
      <c r="C314" s="2" t="n">
        <f aca="false">(A314+B314)</f>
        <v>38252.5425925926</v>
      </c>
      <c r="D314" s="0" t="n">
        <v>16320</v>
      </c>
      <c r="E314" s="0" t="n">
        <v>61.53</v>
      </c>
      <c r="F314" s="0" t="n">
        <v>16.079</v>
      </c>
      <c r="G314" s="0" t="n">
        <f aca="false">(F314-16.079)</f>
        <v>0</v>
      </c>
    </row>
    <row r="315" customFormat="false" ht="12.75" hidden="false" customHeight="false" outlineLevel="0" collapsed="false">
      <c r="A315" s="5" t="n">
        <v>38252</v>
      </c>
      <c r="B315" s="4" t="n">
        <v>0.543287037037037</v>
      </c>
      <c r="C315" s="2" t="n">
        <f aca="false">(A315+B315)</f>
        <v>38252.543287037</v>
      </c>
      <c r="D315" s="0" t="n">
        <v>16380</v>
      </c>
      <c r="E315" s="0" t="n">
        <v>61.53</v>
      </c>
      <c r="F315" s="0" t="n">
        <v>16.079</v>
      </c>
      <c r="G315" s="0" t="n">
        <f aca="false">(F315-16.079)</f>
        <v>0</v>
      </c>
    </row>
    <row r="316" customFormat="false" ht="12.75" hidden="false" customHeight="false" outlineLevel="0" collapsed="false">
      <c r="A316" s="5" t="n">
        <v>38252</v>
      </c>
      <c r="B316" s="4" t="n">
        <v>0.543981481481482</v>
      </c>
      <c r="C316" s="2" t="n">
        <f aca="false">(A316+B316)</f>
        <v>38252.5439814815</v>
      </c>
      <c r="D316" s="0" t="n">
        <v>16440</v>
      </c>
      <c r="E316" s="0" t="n">
        <v>61.53</v>
      </c>
      <c r="F316" s="0" t="n">
        <v>16.079</v>
      </c>
      <c r="G316" s="0" t="n">
        <f aca="false">(F316-16.079)</f>
        <v>0</v>
      </c>
    </row>
    <row r="317" customFormat="false" ht="12.75" hidden="false" customHeight="false" outlineLevel="0" collapsed="false">
      <c r="A317" s="5" t="n">
        <v>38252</v>
      </c>
      <c r="B317" s="4" t="n">
        <v>0.544675925925926</v>
      </c>
      <c r="C317" s="2" t="n">
        <f aca="false">(A317+B317)</f>
        <v>38252.5446759259</v>
      </c>
      <c r="D317" s="0" t="n">
        <v>16500</v>
      </c>
      <c r="E317" s="0" t="n">
        <v>61.53</v>
      </c>
      <c r="F317" s="0" t="n">
        <v>16.08</v>
      </c>
      <c r="G317" s="0" t="n">
        <f aca="false">(F317-16.079)</f>
        <v>0.000999999999997669</v>
      </c>
    </row>
    <row r="318" customFormat="false" ht="12.75" hidden="false" customHeight="false" outlineLevel="0" collapsed="false">
      <c r="A318" s="5" t="n">
        <v>38252</v>
      </c>
      <c r="B318" s="4" t="n">
        <v>0.54537037037037</v>
      </c>
      <c r="C318" s="2" t="n">
        <f aca="false">(A318+B318)</f>
        <v>38252.5453703704</v>
      </c>
      <c r="D318" s="0" t="n">
        <v>16560</v>
      </c>
      <c r="E318" s="0" t="n">
        <v>61.53</v>
      </c>
      <c r="F318" s="0" t="n">
        <v>16.08</v>
      </c>
      <c r="G318" s="0" t="n">
        <f aca="false">(F318-16.079)</f>
        <v>0.000999999999997669</v>
      </c>
    </row>
    <row r="319" customFormat="false" ht="12.75" hidden="false" customHeight="false" outlineLevel="0" collapsed="false">
      <c r="A319" s="5" t="n">
        <v>38252</v>
      </c>
      <c r="B319" s="4" t="n">
        <v>0.546064814814815</v>
      </c>
      <c r="C319" s="2" t="n">
        <f aca="false">(A319+B319)</f>
        <v>38252.5460648148</v>
      </c>
      <c r="D319" s="0" t="n">
        <v>16620</v>
      </c>
      <c r="E319" s="0" t="n">
        <v>61.53</v>
      </c>
      <c r="F319" s="0" t="n">
        <v>16.077</v>
      </c>
      <c r="G319" s="0" t="n">
        <f aca="false">(F319-16.079)</f>
        <v>-0.00199999999999889</v>
      </c>
    </row>
    <row r="320" customFormat="false" ht="12.75" hidden="false" customHeight="false" outlineLevel="0" collapsed="false">
      <c r="A320" s="5" t="n">
        <v>38252</v>
      </c>
      <c r="B320" s="4" t="n">
        <v>0.546759259259259</v>
      </c>
      <c r="C320" s="2" t="n">
        <f aca="false">(A320+B320)</f>
        <v>38252.5467592593</v>
      </c>
      <c r="D320" s="0" t="n">
        <v>16680</v>
      </c>
      <c r="E320" s="0" t="n">
        <v>61.53</v>
      </c>
      <c r="F320" s="0" t="n">
        <v>16.078</v>
      </c>
      <c r="G320" s="0" t="n">
        <f aca="false">(F320-16.079)</f>
        <v>-0.00100000000000122</v>
      </c>
    </row>
    <row r="321" customFormat="false" ht="12.75" hidden="false" customHeight="false" outlineLevel="0" collapsed="false">
      <c r="A321" s="5" t="n">
        <v>38252</v>
      </c>
      <c r="B321" s="4" t="n">
        <v>0.547453703703704</v>
      </c>
      <c r="C321" s="2" t="n">
        <f aca="false">(A321+B321)</f>
        <v>38252.5474537037</v>
      </c>
      <c r="D321" s="0" t="n">
        <v>16740</v>
      </c>
      <c r="E321" s="0" t="n">
        <v>61.53</v>
      </c>
      <c r="F321" s="0" t="n">
        <v>16.078</v>
      </c>
      <c r="G321" s="0" t="n">
        <f aca="false">(F321-16.079)</f>
        <v>-0.00100000000000122</v>
      </c>
    </row>
    <row r="322" customFormat="false" ht="12.75" hidden="false" customHeight="false" outlineLevel="0" collapsed="false">
      <c r="A322" s="5" t="n">
        <v>38252</v>
      </c>
      <c r="B322" s="4" t="n">
        <v>0.548148148148148</v>
      </c>
      <c r="C322" s="2" t="n">
        <f aca="false">(A322+B322)</f>
        <v>38252.5481481482</v>
      </c>
      <c r="D322" s="0" t="n">
        <v>16800</v>
      </c>
      <c r="E322" s="0" t="n">
        <v>61.53</v>
      </c>
      <c r="F322" s="0" t="n">
        <v>16.078</v>
      </c>
      <c r="G322" s="0" t="n">
        <f aca="false">(F322-16.079)</f>
        <v>-0.00100000000000122</v>
      </c>
    </row>
    <row r="323" customFormat="false" ht="12.75" hidden="false" customHeight="false" outlineLevel="0" collapsed="false">
      <c r="A323" s="5" t="n">
        <v>38252</v>
      </c>
      <c r="B323" s="4" t="n">
        <v>0.548842592592593</v>
      </c>
      <c r="C323" s="2" t="n">
        <f aca="false">(A323+B323)</f>
        <v>38252.5488425926</v>
      </c>
      <c r="D323" s="0" t="n">
        <v>16860</v>
      </c>
      <c r="E323" s="0" t="n">
        <v>61.53</v>
      </c>
      <c r="F323" s="0" t="n">
        <v>16.078</v>
      </c>
      <c r="G323" s="0" t="n">
        <f aca="false">(F323-16.079)</f>
        <v>-0.00100000000000122</v>
      </c>
    </row>
    <row r="324" customFormat="false" ht="12.75" hidden="false" customHeight="false" outlineLevel="0" collapsed="false">
      <c r="A324" s="5" t="n">
        <v>38252</v>
      </c>
      <c r="B324" s="4" t="n">
        <v>0.549537037037037</v>
      </c>
      <c r="C324" s="2" t="n">
        <f aca="false">(A324+B324)</f>
        <v>38252.549537037</v>
      </c>
      <c r="D324" s="0" t="n">
        <v>16920</v>
      </c>
      <c r="E324" s="0" t="n">
        <v>61.53</v>
      </c>
      <c r="F324" s="0" t="n">
        <v>16.078</v>
      </c>
      <c r="G324" s="0" t="n">
        <f aca="false">(F324-16.079)</f>
        <v>-0.00100000000000122</v>
      </c>
    </row>
    <row r="325" customFormat="false" ht="12.75" hidden="false" customHeight="false" outlineLevel="0" collapsed="false">
      <c r="A325" s="5" t="n">
        <v>38252</v>
      </c>
      <c r="B325" s="4" t="n">
        <v>0.550231481481482</v>
      </c>
      <c r="C325" s="2" t="n">
        <f aca="false">(A325+B325)</f>
        <v>38252.5502314815</v>
      </c>
      <c r="D325" s="0" t="n">
        <v>16980</v>
      </c>
      <c r="E325" s="0" t="n">
        <v>61.53</v>
      </c>
      <c r="F325" s="0" t="n">
        <v>16.078</v>
      </c>
      <c r="G325" s="0" t="n">
        <f aca="false">(F325-16.079)</f>
        <v>-0.00100000000000122</v>
      </c>
    </row>
    <row r="326" customFormat="false" ht="12.75" hidden="false" customHeight="false" outlineLevel="0" collapsed="false">
      <c r="A326" s="5" t="n">
        <v>38252</v>
      </c>
      <c r="B326" s="4" t="n">
        <v>0.550925925925926</v>
      </c>
      <c r="C326" s="2" t="n">
        <f aca="false">(A326+B326)</f>
        <v>38252.5509259259</v>
      </c>
      <c r="D326" s="0" t="n">
        <v>17040</v>
      </c>
      <c r="E326" s="0" t="n">
        <v>61.53</v>
      </c>
      <c r="F326" s="0" t="n">
        <v>16.078</v>
      </c>
      <c r="G326" s="0" t="n">
        <f aca="false">(F326-16.079)</f>
        <v>-0.00100000000000122</v>
      </c>
    </row>
    <row r="327" customFormat="false" ht="12.75" hidden="false" customHeight="false" outlineLevel="0" collapsed="false">
      <c r="A327" s="5" t="n">
        <v>38252</v>
      </c>
      <c r="B327" s="4" t="n">
        <v>0.55162037037037</v>
      </c>
      <c r="C327" s="2" t="n">
        <f aca="false">(A327+B327)</f>
        <v>38252.5516203704</v>
      </c>
      <c r="D327" s="0" t="n">
        <v>17100</v>
      </c>
      <c r="E327" s="0" t="n">
        <v>61.53</v>
      </c>
      <c r="F327" s="0" t="n">
        <v>16.078</v>
      </c>
      <c r="G327" s="0" t="n">
        <f aca="false">(F327-16.079)</f>
        <v>-0.00100000000000122</v>
      </c>
    </row>
    <row r="328" customFormat="false" ht="12.75" hidden="false" customHeight="false" outlineLevel="0" collapsed="false">
      <c r="A328" s="5" t="n">
        <v>38252</v>
      </c>
      <c r="B328" s="4" t="n">
        <v>0.552314814814815</v>
      </c>
      <c r="C328" s="2" t="n">
        <f aca="false">(A328+B328)</f>
        <v>38252.5523148148</v>
      </c>
      <c r="D328" s="0" t="n">
        <v>17160</v>
      </c>
      <c r="E328" s="0" t="n">
        <v>61.55</v>
      </c>
      <c r="F328" s="0" t="n">
        <v>16.078</v>
      </c>
      <c r="G328" s="0" t="n">
        <f aca="false">(F328-16.079)</f>
        <v>-0.00100000000000122</v>
      </c>
    </row>
    <row r="329" customFormat="false" ht="12.75" hidden="false" customHeight="false" outlineLevel="0" collapsed="false">
      <c r="A329" s="5" t="n">
        <v>38252</v>
      </c>
      <c r="B329" s="4" t="n">
        <v>0.553009259259259</v>
      </c>
      <c r="C329" s="2" t="n">
        <f aca="false">(A329+B329)</f>
        <v>38252.5530092593</v>
      </c>
      <c r="D329" s="0" t="n">
        <v>17220</v>
      </c>
      <c r="E329" s="0" t="n">
        <v>61.53</v>
      </c>
      <c r="F329" s="0" t="n">
        <v>16.078</v>
      </c>
      <c r="G329" s="0" t="n">
        <f aca="false">(F329-16.079)</f>
        <v>-0.00100000000000122</v>
      </c>
    </row>
    <row r="330" customFormat="false" ht="12.75" hidden="false" customHeight="false" outlineLevel="0" collapsed="false">
      <c r="A330" s="5" t="n">
        <v>38252</v>
      </c>
      <c r="B330" s="4" t="n">
        <v>0.553703703703704</v>
      </c>
      <c r="C330" s="2" t="n">
        <f aca="false">(A330+B330)</f>
        <v>38252.5537037037</v>
      </c>
      <c r="D330" s="0" t="n">
        <v>17280</v>
      </c>
      <c r="E330" s="0" t="n">
        <v>61.53</v>
      </c>
      <c r="F330" s="0" t="n">
        <v>16.079</v>
      </c>
      <c r="G330" s="0" t="n">
        <f aca="false">(F330-16.079)</f>
        <v>0</v>
      </c>
    </row>
    <row r="331" customFormat="false" ht="12.75" hidden="false" customHeight="false" outlineLevel="0" collapsed="false">
      <c r="A331" s="5" t="n">
        <v>38252</v>
      </c>
      <c r="B331" s="4" t="n">
        <v>0.554398148148148</v>
      </c>
      <c r="C331" s="2" t="n">
        <f aca="false">(A331+B331)</f>
        <v>38252.5543981481</v>
      </c>
      <c r="D331" s="0" t="n">
        <v>17340</v>
      </c>
      <c r="E331" s="0" t="n">
        <v>61.53</v>
      </c>
      <c r="F331" s="0" t="n">
        <v>16.083</v>
      </c>
      <c r="G331" s="0" t="n">
        <f aca="false">(F331-16.079)</f>
        <v>0.00399999999999778</v>
      </c>
    </row>
    <row r="332" customFormat="false" ht="12.75" hidden="false" customHeight="false" outlineLevel="0" collapsed="false">
      <c r="A332" s="5" t="n">
        <v>38252</v>
      </c>
      <c r="B332" s="4" t="n">
        <v>0.555092592592593</v>
      </c>
      <c r="C332" s="2" t="n">
        <f aca="false">(A332+B332)</f>
        <v>38252.5550925926</v>
      </c>
      <c r="D332" s="0" t="n">
        <v>17400</v>
      </c>
      <c r="E332" s="0" t="n">
        <v>61.55</v>
      </c>
      <c r="F332" s="0" t="n">
        <v>16.081</v>
      </c>
      <c r="G332" s="0" t="n">
        <f aca="false">(F332-16.079)</f>
        <v>0.00199999999999889</v>
      </c>
    </row>
    <row r="333" customFormat="false" ht="12.75" hidden="false" customHeight="false" outlineLevel="0" collapsed="false">
      <c r="A333" s="5" t="n">
        <v>38252</v>
      </c>
      <c r="B333" s="4" t="n">
        <v>0.555787037037037</v>
      </c>
      <c r="C333" s="2" t="n">
        <f aca="false">(A333+B333)</f>
        <v>38252.555787037</v>
      </c>
      <c r="D333" s="0" t="n">
        <v>17460</v>
      </c>
      <c r="E333" s="0" t="n">
        <v>61.53</v>
      </c>
      <c r="F333" s="0" t="n">
        <v>16.08</v>
      </c>
      <c r="G333" s="0" t="n">
        <f aca="false">(F333-16.079)</f>
        <v>0.000999999999997669</v>
      </c>
    </row>
    <row r="334" customFormat="false" ht="12.75" hidden="false" customHeight="false" outlineLevel="0" collapsed="false">
      <c r="A334" s="5" t="n">
        <v>38252</v>
      </c>
      <c r="B334" s="4" t="n">
        <v>0.556481481481482</v>
      </c>
      <c r="C334" s="2" t="n">
        <f aca="false">(A334+B334)</f>
        <v>38252.5564814815</v>
      </c>
      <c r="D334" s="0" t="n">
        <v>17520</v>
      </c>
      <c r="E334" s="0" t="n">
        <v>61.55</v>
      </c>
      <c r="F334" s="0" t="n">
        <v>16.078</v>
      </c>
      <c r="G334" s="0" t="n">
        <f aca="false">(F334-16.079)</f>
        <v>-0.00100000000000122</v>
      </c>
    </row>
    <row r="335" customFormat="false" ht="12.75" hidden="false" customHeight="false" outlineLevel="0" collapsed="false">
      <c r="A335" s="5" t="n">
        <v>38252</v>
      </c>
      <c r="B335" s="4" t="n">
        <v>0.557175925925926</v>
      </c>
      <c r="C335" s="2" t="n">
        <f aca="false">(A335+B335)</f>
        <v>38252.5571759259</v>
      </c>
      <c r="D335" s="0" t="n">
        <v>17580</v>
      </c>
      <c r="E335" s="0" t="n">
        <v>61.53</v>
      </c>
      <c r="F335" s="0" t="n">
        <v>16.078</v>
      </c>
      <c r="G335" s="0" t="n">
        <f aca="false">(F335-16.079)</f>
        <v>-0.00100000000000122</v>
      </c>
    </row>
    <row r="336" customFormat="false" ht="12.75" hidden="false" customHeight="false" outlineLevel="0" collapsed="false">
      <c r="A336" s="5" t="n">
        <v>38252</v>
      </c>
      <c r="B336" s="4" t="n">
        <v>0.55787037037037</v>
      </c>
      <c r="C336" s="2" t="n">
        <f aca="false">(A336+B336)</f>
        <v>38252.5578703704</v>
      </c>
      <c r="D336" s="0" t="n">
        <v>17640</v>
      </c>
      <c r="E336" s="0" t="n">
        <v>61.53</v>
      </c>
      <c r="F336" s="0" t="n">
        <v>16.078</v>
      </c>
      <c r="G336" s="0" t="n">
        <f aca="false">(F336-16.079)</f>
        <v>-0.00100000000000122</v>
      </c>
    </row>
    <row r="337" customFormat="false" ht="12.75" hidden="false" customHeight="false" outlineLevel="0" collapsed="false">
      <c r="A337" s="5" t="n">
        <v>38252</v>
      </c>
      <c r="B337" s="4" t="n">
        <v>0.558564814814815</v>
      </c>
      <c r="C337" s="2" t="n">
        <f aca="false">(A337+B337)</f>
        <v>38252.5585648148</v>
      </c>
      <c r="D337" s="0" t="n">
        <v>17700</v>
      </c>
      <c r="E337" s="0" t="n">
        <v>61.55</v>
      </c>
      <c r="F337" s="0" t="n">
        <v>16.079</v>
      </c>
      <c r="G337" s="0" t="n">
        <f aca="false">(F337-16.079)</f>
        <v>0</v>
      </c>
    </row>
    <row r="338" customFormat="false" ht="12.75" hidden="false" customHeight="false" outlineLevel="0" collapsed="false">
      <c r="A338" s="5" t="n">
        <v>38252</v>
      </c>
      <c r="B338" s="4" t="n">
        <v>0.559259259259259</v>
      </c>
      <c r="C338" s="2" t="n">
        <f aca="false">(A338+B338)</f>
        <v>38252.5592592593</v>
      </c>
      <c r="D338" s="0" t="n">
        <v>17760</v>
      </c>
      <c r="E338" s="0" t="n">
        <v>61.53</v>
      </c>
      <c r="F338" s="0" t="n">
        <v>16.078</v>
      </c>
      <c r="G338" s="0" t="n">
        <f aca="false">(F338-16.079)</f>
        <v>-0.00100000000000122</v>
      </c>
    </row>
    <row r="339" customFormat="false" ht="12.75" hidden="false" customHeight="false" outlineLevel="0" collapsed="false">
      <c r="A339" s="5" t="n">
        <v>38252</v>
      </c>
      <c r="B339" s="4" t="n">
        <v>0.559953703703704</v>
      </c>
      <c r="C339" s="2" t="n">
        <f aca="false">(A339+B339)</f>
        <v>38252.5599537037</v>
      </c>
      <c r="D339" s="0" t="n">
        <v>17820</v>
      </c>
      <c r="E339" s="0" t="n">
        <v>61.53</v>
      </c>
      <c r="F339" s="0" t="n">
        <v>16.078</v>
      </c>
      <c r="G339" s="0" t="n">
        <f aca="false">(F339-16.079)</f>
        <v>-0.00100000000000122</v>
      </c>
    </row>
    <row r="340" customFormat="false" ht="12.75" hidden="false" customHeight="false" outlineLevel="0" collapsed="false">
      <c r="A340" s="5" t="n">
        <v>38252</v>
      </c>
      <c r="B340" s="4" t="n">
        <v>0.560648148148148</v>
      </c>
      <c r="C340" s="2" t="n">
        <f aca="false">(A340+B340)</f>
        <v>38252.5606481481</v>
      </c>
      <c r="D340" s="0" t="n">
        <v>17880</v>
      </c>
      <c r="E340" s="0" t="n">
        <v>61.53</v>
      </c>
      <c r="F340" s="0" t="n">
        <v>16.077</v>
      </c>
      <c r="G340" s="0" t="n">
        <f aca="false">(F340-16.079)</f>
        <v>-0.00199999999999889</v>
      </c>
    </row>
    <row r="341" customFormat="false" ht="12.75" hidden="false" customHeight="false" outlineLevel="0" collapsed="false">
      <c r="A341" s="5" t="n">
        <v>38252</v>
      </c>
      <c r="B341" s="4" t="n">
        <v>0.561342592592593</v>
      </c>
      <c r="C341" s="2" t="n">
        <f aca="false">(A341+B341)</f>
        <v>38252.5613425926</v>
      </c>
      <c r="D341" s="0" t="n">
        <v>17940</v>
      </c>
      <c r="E341" s="0" t="n">
        <v>61.53</v>
      </c>
      <c r="F341" s="0" t="n">
        <v>16.077</v>
      </c>
      <c r="G341" s="0" t="n">
        <f aca="false">(F341-16.079)</f>
        <v>-0.00199999999999889</v>
      </c>
    </row>
    <row r="342" customFormat="false" ht="12.75" hidden="false" customHeight="false" outlineLevel="0" collapsed="false">
      <c r="A342" s="5" t="n">
        <v>38252</v>
      </c>
      <c r="B342" s="4" t="n">
        <v>0.562037037037037</v>
      </c>
      <c r="C342" s="2" t="n">
        <f aca="false">(A342+B342)</f>
        <v>38252.562037037</v>
      </c>
      <c r="D342" s="0" t="n">
        <v>18000</v>
      </c>
      <c r="E342" s="0" t="n">
        <v>61.53</v>
      </c>
      <c r="F342" s="0" t="n">
        <v>16.077</v>
      </c>
      <c r="G342" s="0" t="n">
        <f aca="false">(F342-16.079)</f>
        <v>-0.00199999999999889</v>
      </c>
    </row>
    <row r="343" customFormat="false" ht="12.75" hidden="false" customHeight="false" outlineLevel="0" collapsed="false">
      <c r="A343" s="5" t="n">
        <v>38252</v>
      </c>
      <c r="B343" s="4" t="n">
        <v>0.562731481481482</v>
      </c>
      <c r="C343" s="2" t="n">
        <f aca="false">(A343+B343)</f>
        <v>38252.5627314815</v>
      </c>
      <c r="D343" s="0" t="n">
        <v>18060</v>
      </c>
      <c r="E343" s="0" t="n">
        <v>61.53</v>
      </c>
      <c r="F343" s="0" t="n">
        <v>16.078</v>
      </c>
      <c r="G343" s="0" t="n">
        <f aca="false">(F343-16.079)</f>
        <v>-0.00100000000000122</v>
      </c>
    </row>
    <row r="344" customFormat="false" ht="12.75" hidden="false" customHeight="false" outlineLevel="0" collapsed="false">
      <c r="A344" s="5" t="n">
        <v>38252</v>
      </c>
      <c r="B344" s="4" t="n">
        <v>0.563425925925926</v>
      </c>
      <c r="C344" s="2" t="n">
        <f aca="false">(A344+B344)</f>
        <v>38252.5634259259</v>
      </c>
      <c r="D344" s="0" t="n">
        <v>18120</v>
      </c>
      <c r="E344" s="0" t="n">
        <v>61.53</v>
      </c>
      <c r="F344" s="0" t="n">
        <v>16.08</v>
      </c>
      <c r="G344" s="0" t="n">
        <f aca="false">(F344-16.079)</f>
        <v>0.000999999999997669</v>
      </c>
    </row>
    <row r="345" customFormat="false" ht="12.75" hidden="false" customHeight="false" outlineLevel="0" collapsed="false">
      <c r="A345" s="5" t="n">
        <v>38252</v>
      </c>
      <c r="B345" s="4" t="n">
        <v>0.56412037037037</v>
      </c>
      <c r="C345" s="2" t="n">
        <f aca="false">(A345+B345)</f>
        <v>38252.5641203704</v>
      </c>
      <c r="D345" s="0" t="n">
        <v>18180</v>
      </c>
      <c r="E345" s="0" t="n">
        <v>61.53</v>
      </c>
      <c r="F345" s="0" t="n">
        <v>16.081</v>
      </c>
      <c r="G345" s="0" t="n">
        <f aca="false">(F345-16.079)</f>
        <v>0.00199999999999889</v>
      </c>
    </row>
    <row r="346" customFormat="false" ht="12.75" hidden="false" customHeight="false" outlineLevel="0" collapsed="false">
      <c r="A346" s="5" t="n">
        <v>38252</v>
      </c>
      <c r="B346" s="4" t="n">
        <v>0.564814814814815</v>
      </c>
      <c r="C346" s="2" t="n">
        <f aca="false">(A346+B346)</f>
        <v>38252.5648148148</v>
      </c>
      <c r="D346" s="0" t="n">
        <v>18240</v>
      </c>
      <c r="E346" s="0" t="n">
        <v>61.53</v>
      </c>
      <c r="F346" s="0" t="n">
        <v>16.081</v>
      </c>
      <c r="G346" s="0" t="n">
        <f aca="false">(F346-16.079)</f>
        <v>0.00199999999999889</v>
      </c>
    </row>
    <row r="347" customFormat="false" ht="12.75" hidden="false" customHeight="false" outlineLevel="0" collapsed="false">
      <c r="A347" s="5" t="n">
        <v>38252</v>
      </c>
      <c r="B347" s="4" t="n">
        <v>0.565509259259259</v>
      </c>
      <c r="C347" s="2" t="n">
        <f aca="false">(A347+B347)</f>
        <v>38252.5655092593</v>
      </c>
      <c r="D347" s="0" t="n">
        <v>18300</v>
      </c>
      <c r="E347" s="0" t="n">
        <v>61.53</v>
      </c>
      <c r="F347" s="0" t="n">
        <v>16.081</v>
      </c>
      <c r="G347" s="0" t="n">
        <f aca="false">(F347-16.079)</f>
        <v>0.00199999999999889</v>
      </c>
    </row>
    <row r="348" customFormat="false" ht="12.75" hidden="false" customHeight="false" outlineLevel="0" collapsed="false">
      <c r="A348" s="5" t="n">
        <v>38252</v>
      </c>
      <c r="B348" s="4" t="n">
        <v>0.566203703703704</v>
      </c>
      <c r="C348" s="2" t="n">
        <f aca="false">(A348+B348)</f>
        <v>38252.5662037037</v>
      </c>
      <c r="D348" s="0" t="n">
        <v>18360</v>
      </c>
      <c r="E348" s="0" t="n">
        <v>61.53</v>
      </c>
      <c r="F348" s="0" t="n">
        <v>16.078</v>
      </c>
      <c r="G348" s="0" t="n">
        <f aca="false">(F348-16.079)</f>
        <v>-0.00100000000000122</v>
      </c>
    </row>
    <row r="349" customFormat="false" ht="12.75" hidden="false" customHeight="false" outlineLevel="0" collapsed="false">
      <c r="A349" s="5" t="n">
        <v>38252</v>
      </c>
      <c r="B349" s="4" t="n">
        <v>0.566898148148148</v>
      </c>
      <c r="C349" s="2" t="n">
        <f aca="false">(A349+B349)</f>
        <v>38252.5668981482</v>
      </c>
      <c r="D349" s="0" t="n">
        <v>18420</v>
      </c>
      <c r="E349" s="0" t="n">
        <v>61.53</v>
      </c>
      <c r="F349" s="0" t="n">
        <v>16.077</v>
      </c>
      <c r="G349" s="0" t="n">
        <f aca="false">(F349-16.079)</f>
        <v>-0.00199999999999889</v>
      </c>
    </row>
    <row r="350" customFormat="false" ht="12.75" hidden="false" customHeight="false" outlineLevel="0" collapsed="false">
      <c r="A350" s="5" t="n">
        <v>38252</v>
      </c>
      <c r="B350" s="4" t="n">
        <v>0.567592592592593</v>
      </c>
      <c r="C350" s="2" t="n">
        <f aca="false">(A350+B350)</f>
        <v>38252.5675925926</v>
      </c>
      <c r="D350" s="0" t="n">
        <v>18480</v>
      </c>
      <c r="E350" s="0" t="n">
        <v>61.53</v>
      </c>
      <c r="F350" s="0" t="n">
        <v>16.076</v>
      </c>
      <c r="G350" s="0" t="n">
        <f aca="false">(F350-16.079)</f>
        <v>-0.00300000000000011</v>
      </c>
    </row>
    <row r="351" customFormat="false" ht="12.75" hidden="false" customHeight="false" outlineLevel="0" collapsed="false">
      <c r="A351" s="5" t="n">
        <v>38252</v>
      </c>
      <c r="B351" s="4" t="n">
        <v>0.568287037037037</v>
      </c>
      <c r="C351" s="2" t="n">
        <f aca="false">(A351+B351)</f>
        <v>38252.568287037</v>
      </c>
      <c r="D351" s="0" t="n">
        <v>18540</v>
      </c>
      <c r="E351" s="0" t="n">
        <v>61.53</v>
      </c>
      <c r="F351" s="0" t="n">
        <v>16.076</v>
      </c>
      <c r="G351" s="0" t="n">
        <f aca="false">(F351-16.079)</f>
        <v>-0.00300000000000011</v>
      </c>
    </row>
    <row r="352" customFormat="false" ht="12.75" hidden="false" customHeight="false" outlineLevel="0" collapsed="false">
      <c r="A352" s="5" t="n">
        <v>38252</v>
      </c>
      <c r="B352" s="4" t="n">
        <v>0.568981481481481</v>
      </c>
      <c r="C352" s="2" t="n">
        <f aca="false">(A352+B352)</f>
        <v>38252.5689814815</v>
      </c>
      <c r="D352" s="0" t="n">
        <v>18600</v>
      </c>
      <c r="E352" s="0" t="n">
        <v>61.53</v>
      </c>
      <c r="F352" s="0" t="n">
        <v>16.076</v>
      </c>
      <c r="G352" s="0" t="n">
        <f aca="false">(F352-16.079)</f>
        <v>-0.00300000000000011</v>
      </c>
    </row>
    <row r="353" customFormat="false" ht="12.75" hidden="false" customHeight="false" outlineLevel="0" collapsed="false">
      <c r="A353" s="5" t="n">
        <v>38252</v>
      </c>
      <c r="B353" s="4" t="n">
        <v>0.569675925925926</v>
      </c>
      <c r="C353" s="2" t="n">
        <f aca="false">(A353+B353)</f>
        <v>38252.5696759259</v>
      </c>
      <c r="D353" s="0" t="n">
        <v>18660</v>
      </c>
      <c r="E353" s="0" t="n">
        <v>61.53</v>
      </c>
      <c r="F353" s="0" t="n">
        <v>16.077</v>
      </c>
      <c r="G353" s="0" t="n">
        <f aca="false">(F353-16.079)</f>
        <v>-0.00199999999999889</v>
      </c>
    </row>
    <row r="354" customFormat="false" ht="12.75" hidden="false" customHeight="false" outlineLevel="0" collapsed="false">
      <c r="A354" s="5" t="n">
        <v>38252</v>
      </c>
      <c r="B354" s="4" t="n">
        <v>0.57037037037037</v>
      </c>
      <c r="C354" s="2" t="n">
        <f aca="false">(A354+B354)</f>
        <v>38252.5703703704</v>
      </c>
      <c r="D354" s="0" t="n">
        <v>18720</v>
      </c>
      <c r="E354" s="0" t="n">
        <v>61.53</v>
      </c>
      <c r="F354" s="0" t="n">
        <v>16.076</v>
      </c>
      <c r="G354" s="0" t="n">
        <f aca="false">(F354-16.079)</f>
        <v>-0.00300000000000011</v>
      </c>
    </row>
    <row r="355" customFormat="false" ht="12.75" hidden="false" customHeight="false" outlineLevel="0" collapsed="false">
      <c r="A355" s="5" t="n">
        <v>38252</v>
      </c>
      <c r="B355" s="4" t="n">
        <v>0.571064814814815</v>
      </c>
      <c r="C355" s="2" t="n">
        <f aca="false">(A355+B355)</f>
        <v>38252.5710648148</v>
      </c>
      <c r="D355" s="0" t="n">
        <v>18780</v>
      </c>
      <c r="E355" s="0" t="n">
        <v>61.53</v>
      </c>
      <c r="F355" s="0" t="n">
        <v>16.076</v>
      </c>
      <c r="G355" s="0" t="n">
        <f aca="false">(F355-16.079)</f>
        <v>-0.00300000000000011</v>
      </c>
    </row>
    <row r="356" customFormat="false" ht="12.75" hidden="false" customHeight="false" outlineLevel="0" collapsed="false">
      <c r="A356" s="5" t="n">
        <v>38252</v>
      </c>
      <c r="B356" s="4" t="n">
        <v>0.571759259259259</v>
      </c>
      <c r="C356" s="2" t="n">
        <f aca="false">(A356+B356)</f>
        <v>38252.5717592593</v>
      </c>
      <c r="D356" s="0" t="n">
        <v>18840</v>
      </c>
      <c r="E356" s="0" t="n">
        <v>61.53</v>
      </c>
      <c r="F356" s="0" t="n">
        <v>16.076</v>
      </c>
      <c r="G356" s="0" t="n">
        <f aca="false">(F356-16.079)</f>
        <v>-0.00300000000000011</v>
      </c>
    </row>
    <row r="357" customFormat="false" ht="12.75" hidden="false" customHeight="false" outlineLevel="0" collapsed="false">
      <c r="A357" s="5" t="n">
        <v>38252</v>
      </c>
      <c r="B357" s="4" t="n">
        <v>0.572453703703704</v>
      </c>
      <c r="C357" s="2" t="n">
        <f aca="false">(A357+B357)</f>
        <v>38252.5724537037</v>
      </c>
      <c r="D357" s="0" t="n">
        <v>18900</v>
      </c>
      <c r="E357" s="0" t="n">
        <v>61.53</v>
      </c>
      <c r="F357" s="0" t="n">
        <v>16.076</v>
      </c>
      <c r="G357" s="0" t="n">
        <f aca="false">(F357-16.079)</f>
        <v>-0.00300000000000011</v>
      </c>
    </row>
    <row r="358" customFormat="false" ht="12.75" hidden="false" customHeight="false" outlineLevel="0" collapsed="false">
      <c r="A358" s="5" t="n">
        <v>38252</v>
      </c>
      <c r="B358" s="4" t="n">
        <v>0.573148148148148</v>
      </c>
      <c r="C358" s="2" t="n">
        <f aca="false">(A358+B358)</f>
        <v>38252.5731481482</v>
      </c>
      <c r="D358" s="0" t="n">
        <v>18960</v>
      </c>
      <c r="E358" s="0" t="n">
        <v>61.53</v>
      </c>
      <c r="F358" s="0" t="n">
        <v>16.076</v>
      </c>
      <c r="G358" s="0" t="n">
        <f aca="false">(F358-16.079)</f>
        <v>-0.00300000000000011</v>
      </c>
    </row>
    <row r="359" customFormat="false" ht="12.75" hidden="false" customHeight="false" outlineLevel="0" collapsed="false">
      <c r="A359" s="5" t="n">
        <v>38252</v>
      </c>
      <c r="B359" s="4" t="n">
        <v>0.573842592592593</v>
      </c>
      <c r="C359" s="2" t="n">
        <f aca="false">(A359+B359)</f>
        <v>38252.5738425926</v>
      </c>
      <c r="D359" s="0" t="n">
        <v>19020</v>
      </c>
      <c r="E359" s="0" t="n">
        <v>61.53</v>
      </c>
      <c r="F359" s="0" t="n">
        <v>16.075</v>
      </c>
      <c r="G359" s="0" t="n">
        <f aca="false">(F359-16.079)</f>
        <v>-0.00400000000000134</v>
      </c>
    </row>
    <row r="360" customFormat="false" ht="12.75" hidden="false" customHeight="false" outlineLevel="0" collapsed="false">
      <c r="A360" s="5" t="n">
        <v>38252</v>
      </c>
      <c r="B360" s="4" t="n">
        <v>0.574537037037037</v>
      </c>
      <c r="C360" s="2" t="n">
        <f aca="false">(A360+B360)</f>
        <v>38252.574537037</v>
      </c>
      <c r="D360" s="0" t="n">
        <v>19080</v>
      </c>
      <c r="E360" s="0" t="n">
        <v>61.53</v>
      </c>
      <c r="F360" s="0" t="n">
        <v>16.075</v>
      </c>
      <c r="G360" s="0" t="n">
        <f aca="false">(F360-16.079)</f>
        <v>-0.00400000000000134</v>
      </c>
    </row>
    <row r="361" customFormat="false" ht="12.75" hidden="false" customHeight="false" outlineLevel="0" collapsed="false">
      <c r="A361" s="5" t="n">
        <v>38252</v>
      </c>
      <c r="B361" s="4" t="n">
        <v>0.575231481481482</v>
      </c>
      <c r="C361" s="2" t="n">
        <f aca="false">(A361+B361)</f>
        <v>38252.5752314815</v>
      </c>
      <c r="D361" s="0" t="n">
        <v>19140</v>
      </c>
      <c r="E361" s="0" t="n">
        <v>61.55</v>
      </c>
      <c r="F361" s="0" t="n">
        <v>16.074</v>
      </c>
      <c r="G361" s="0" t="n">
        <f aca="false">(F361-16.079)</f>
        <v>-0.00499999999999901</v>
      </c>
    </row>
    <row r="362" customFormat="false" ht="12.75" hidden="false" customHeight="false" outlineLevel="0" collapsed="false">
      <c r="A362" s="5" t="n">
        <v>38252</v>
      </c>
      <c r="B362" s="4" t="n">
        <v>0.575925925925926</v>
      </c>
      <c r="C362" s="2" t="n">
        <f aca="false">(A362+B362)</f>
        <v>38252.5759259259</v>
      </c>
      <c r="D362" s="0" t="n">
        <v>19200</v>
      </c>
      <c r="E362" s="0" t="n">
        <v>61.55</v>
      </c>
      <c r="F362" s="0" t="n">
        <v>16.074</v>
      </c>
      <c r="G362" s="0" t="n">
        <f aca="false">(F362-16.079)</f>
        <v>-0.00499999999999901</v>
      </c>
    </row>
    <row r="363" customFormat="false" ht="12.75" hidden="false" customHeight="false" outlineLevel="0" collapsed="false">
      <c r="A363" s="5" t="n">
        <v>38252</v>
      </c>
      <c r="B363" s="4" t="n">
        <v>0.57662037037037</v>
      </c>
      <c r="C363" s="2" t="n">
        <f aca="false">(A363+B363)</f>
        <v>38252.5766203704</v>
      </c>
      <c r="D363" s="0" t="n">
        <v>19260</v>
      </c>
      <c r="E363" s="0" t="n">
        <v>61.55</v>
      </c>
      <c r="F363" s="0" t="n">
        <v>16.073</v>
      </c>
      <c r="G363" s="0" t="n">
        <f aca="false">(F363-16.079)</f>
        <v>-0.00600000000000023</v>
      </c>
    </row>
    <row r="364" customFormat="false" ht="12.75" hidden="false" customHeight="false" outlineLevel="0" collapsed="false">
      <c r="A364" s="5" t="n">
        <v>38252</v>
      </c>
      <c r="B364" s="4" t="n">
        <v>0.577314814814815</v>
      </c>
      <c r="C364" s="2" t="n">
        <f aca="false">(A364+B364)</f>
        <v>38252.5773148148</v>
      </c>
      <c r="D364" s="0" t="n">
        <v>19320</v>
      </c>
      <c r="E364" s="0" t="n">
        <v>61.55</v>
      </c>
      <c r="F364" s="0" t="n">
        <v>16.072</v>
      </c>
      <c r="G364" s="0" t="n">
        <f aca="false">(F364-16.079)</f>
        <v>-0.00700000000000145</v>
      </c>
    </row>
    <row r="365" customFormat="false" ht="12.75" hidden="false" customHeight="false" outlineLevel="0" collapsed="false">
      <c r="A365" s="5" t="n">
        <v>38252</v>
      </c>
      <c r="B365" s="4" t="n">
        <v>0.578009259259259</v>
      </c>
      <c r="C365" s="2" t="n">
        <f aca="false">(A365+B365)</f>
        <v>38252.5780092593</v>
      </c>
      <c r="D365" s="0" t="n">
        <v>19380</v>
      </c>
      <c r="E365" s="0" t="n">
        <v>61.55</v>
      </c>
      <c r="F365" s="0" t="n">
        <v>16.071</v>
      </c>
      <c r="G365" s="0" t="n">
        <f aca="false">(F365-16.079)</f>
        <v>-0.00799999999999912</v>
      </c>
    </row>
    <row r="366" customFormat="false" ht="12.75" hidden="false" customHeight="false" outlineLevel="0" collapsed="false">
      <c r="A366" s="5" t="n">
        <v>38252</v>
      </c>
      <c r="B366" s="4" t="n">
        <v>0.578703703703704</v>
      </c>
      <c r="C366" s="2" t="n">
        <f aca="false">(A366+B366)</f>
        <v>38252.5787037037</v>
      </c>
      <c r="D366" s="0" t="n">
        <v>19440</v>
      </c>
      <c r="E366" s="0" t="n">
        <v>61.55</v>
      </c>
      <c r="F366" s="0" t="n">
        <v>16.071</v>
      </c>
      <c r="G366" s="0" t="n">
        <f aca="false">(F366-16.079)</f>
        <v>-0.00799999999999912</v>
      </c>
    </row>
    <row r="367" customFormat="false" ht="12.75" hidden="false" customHeight="false" outlineLevel="0" collapsed="false">
      <c r="A367" s="5" t="n">
        <v>38252</v>
      </c>
      <c r="B367" s="4" t="n">
        <v>0.579398148148148</v>
      </c>
      <c r="C367" s="2" t="n">
        <f aca="false">(A367+B367)</f>
        <v>38252.5793981482</v>
      </c>
      <c r="D367" s="0" t="n">
        <v>19500</v>
      </c>
      <c r="E367" s="0" t="n">
        <v>61.55</v>
      </c>
      <c r="F367" s="0" t="n">
        <v>16.07</v>
      </c>
      <c r="G367" s="0" t="n">
        <f aca="false">(F367-16.079)</f>
        <v>-0.00900000000000034</v>
      </c>
    </row>
    <row r="368" customFormat="false" ht="12.75" hidden="false" customHeight="false" outlineLevel="0" collapsed="false">
      <c r="A368" s="5" t="n">
        <v>38252</v>
      </c>
      <c r="B368" s="4" t="n">
        <v>0.580092592592593</v>
      </c>
      <c r="C368" s="2" t="n">
        <f aca="false">(A368+B368)</f>
        <v>38252.5800925926</v>
      </c>
      <c r="D368" s="0" t="n">
        <v>19560</v>
      </c>
      <c r="E368" s="0" t="n">
        <v>61.55</v>
      </c>
      <c r="F368" s="0" t="n">
        <v>16.069</v>
      </c>
      <c r="G368" s="0" t="n">
        <f aca="false">(F368-16.079)</f>
        <v>-0.0100000000000016</v>
      </c>
    </row>
    <row r="369" customFormat="false" ht="12.75" hidden="false" customHeight="false" outlineLevel="0" collapsed="false">
      <c r="A369" s="5" t="n">
        <v>38252</v>
      </c>
      <c r="B369" s="4" t="n">
        <v>0.580787037037037</v>
      </c>
      <c r="C369" s="2" t="n">
        <f aca="false">(A369+B369)</f>
        <v>38252.580787037</v>
      </c>
      <c r="D369" s="0" t="n">
        <v>19620</v>
      </c>
      <c r="E369" s="0" t="n">
        <v>61.55</v>
      </c>
      <c r="F369" s="0" t="n">
        <v>16.07</v>
      </c>
      <c r="G369" s="0" t="n">
        <f aca="false">(F369-16.079)</f>
        <v>-0.00900000000000034</v>
      </c>
    </row>
    <row r="370" customFormat="false" ht="12.75" hidden="false" customHeight="false" outlineLevel="0" collapsed="false">
      <c r="A370" s="5" t="n">
        <v>38252</v>
      </c>
      <c r="B370" s="4" t="n">
        <v>0.581481481481482</v>
      </c>
      <c r="C370" s="2" t="n">
        <f aca="false">(A370+B370)</f>
        <v>38252.5814814815</v>
      </c>
      <c r="D370" s="0" t="n">
        <v>19680</v>
      </c>
      <c r="E370" s="0" t="n">
        <v>61.55</v>
      </c>
      <c r="F370" s="0" t="n">
        <v>16.07</v>
      </c>
      <c r="G370" s="0" t="n">
        <f aca="false">(F370-16.079)</f>
        <v>-0.00900000000000034</v>
      </c>
    </row>
    <row r="371" customFormat="false" ht="12.75" hidden="false" customHeight="false" outlineLevel="0" collapsed="false">
      <c r="A371" s="5" t="n">
        <v>38252</v>
      </c>
      <c r="B371" s="4" t="n">
        <v>0.582175925925926</v>
      </c>
      <c r="C371" s="2" t="n">
        <f aca="false">(A371+B371)</f>
        <v>38252.5821759259</v>
      </c>
      <c r="D371" s="0" t="n">
        <v>19740</v>
      </c>
      <c r="E371" s="0" t="n">
        <v>61.55</v>
      </c>
      <c r="F371" s="0" t="n">
        <v>16.071</v>
      </c>
      <c r="G371" s="0" t="n">
        <f aca="false">(F371-16.079)</f>
        <v>-0.00799999999999912</v>
      </c>
    </row>
    <row r="372" customFormat="false" ht="12.75" hidden="false" customHeight="false" outlineLevel="0" collapsed="false">
      <c r="A372" s="5" t="n">
        <v>38252</v>
      </c>
      <c r="B372" s="4" t="n">
        <v>0.58287037037037</v>
      </c>
      <c r="C372" s="2" t="n">
        <f aca="false">(A372+B372)</f>
        <v>38252.5828703704</v>
      </c>
      <c r="D372" s="0" t="n">
        <v>19800</v>
      </c>
      <c r="E372" s="0" t="n">
        <v>61.55</v>
      </c>
      <c r="F372" s="0" t="n">
        <v>16.074</v>
      </c>
      <c r="G372" s="0" t="n">
        <f aca="false">(F372-16.079)</f>
        <v>-0.00499999999999901</v>
      </c>
    </row>
    <row r="373" customFormat="false" ht="12.75" hidden="false" customHeight="false" outlineLevel="0" collapsed="false">
      <c r="A373" s="5" t="n">
        <v>38252</v>
      </c>
      <c r="B373" s="4" t="n">
        <v>0.583564814814815</v>
      </c>
      <c r="C373" s="2" t="n">
        <f aca="false">(A373+B373)</f>
        <v>38252.5835648148</v>
      </c>
      <c r="D373" s="0" t="n">
        <v>19860</v>
      </c>
      <c r="E373" s="0" t="n">
        <v>61.55</v>
      </c>
      <c r="F373" s="0" t="n">
        <v>16.076</v>
      </c>
      <c r="G373" s="0" t="n">
        <f aca="false">(F373-16.079)</f>
        <v>-0.00300000000000011</v>
      </c>
    </row>
    <row r="374" customFormat="false" ht="12.75" hidden="false" customHeight="false" outlineLevel="0" collapsed="false">
      <c r="A374" s="5" t="n">
        <v>38252</v>
      </c>
      <c r="B374" s="4" t="n">
        <v>0.584259259259259</v>
      </c>
      <c r="C374" s="2" t="n">
        <f aca="false">(A374+B374)</f>
        <v>38252.5842592593</v>
      </c>
      <c r="D374" s="0" t="n">
        <v>19920</v>
      </c>
      <c r="E374" s="0" t="n">
        <v>61.55</v>
      </c>
      <c r="F374" s="0" t="n">
        <v>16.077</v>
      </c>
      <c r="G374" s="0" t="n">
        <f aca="false">(F374-16.079)</f>
        <v>-0.00199999999999889</v>
      </c>
    </row>
    <row r="375" customFormat="false" ht="12.75" hidden="false" customHeight="false" outlineLevel="0" collapsed="false">
      <c r="A375" s="5" t="n">
        <v>38252</v>
      </c>
      <c r="B375" s="4" t="n">
        <v>0.584953703703704</v>
      </c>
      <c r="C375" s="2" t="n">
        <f aca="false">(A375+B375)</f>
        <v>38252.5849537037</v>
      </c>
      <c r="D375" s="0" t="n">
        <v>19980</v>
      </c>
      <c r="E375" s="0" t="n">
        <v>61.55</v>
      </c>
      <c r="F375" s="0" t="n">
        <v>16.078</v>
      </c>
      <c r="G375" s="0" t="n">
        <f aca="false">(F375-16.079)</f>
        <v>-0.00100000000000122</v>
      </c>
    </row>
    <row r="376" customFormat="false" ht="12.75" hidden="false" customHeight="false" outlineLevel="0" collapsed="false">
      <c r="A376" s="5" t="n">
        <v>38252</v>
      </c>
      <c r="B376" s="4" t="n">
        <v>0.585648148148148</v>
      </c>
      <c r="C376" s="2" t="n">
        <f aca="false">(A376+B376)</f>
        <v>38252.5856481481</v>
      </c>
      <c r="D376" s="0" t="n">
        <v>20040</v>
      </c>
      <c r="E376" s="0" t="n">
        <v>61.55</v>
      </c>
      <c r="F376" s="0" t="n">
        <v>16.078</v>
      </c>
      <c r="G376" s="0" t="n">
        <f aca="false">(F376-16.079)</f>
        <v>-0.00100000000000122</v>
      </c>
    </row>
    <row r="377" customFormat="false" ht="12.75" hidden="false" customHeight="false" outlineLevel="0" collapsed="false">
      <c r="A377" s="5" t="n">
        <v>38252</v>
      </c>
      <c r="B377" s="4" t="n">
        <v>0.586342592592593</v>
      </c>
      <c r="C377" s="2" t="n">
        <f aca="false">(A377+B377)</f>
        <v>38252.5863425926</v>
      </c>
      <c r="D377" s="0" t="n">
        <v>20100</v>
      </c>
      <c r="E377" s="0" t="n">
        <v>61.55</v>
      </c>
      <c r="F377" s="0" t="n">
        <v>16.078</v>
      </c>
      <c r="G377" s="0" t="n">
        <f aca="false">(F377-16.079)</f>
        <v>-0.00100000000000122</v>
      </c>
    </row>
    <row r="378" customFormat="false" ht="12.75" hidden="false" customHeight="false" outlineLevel="0" collapsed="false">
      <c r="A378" s="5" t="n">
        <v>38252</v>
      </c>
      <c r="B378" s="4" t="n">
        <v>0.587037037037037</v>
      </c>
      <c r="C378" s="2" t="n">
        <f aca="false">(A378+B378)</f>
        <v>38252.587037037</v>
      </c>
      <c r="D378" s="0" t="n">
        <v>20160</v>
      </c>
      <c r="E378" s="0" t="n">
        <v>61.55</v>
      </c>
      <c r="F378" s="0" t="n">
        <v>16.077</v>
      </c>
      <c r="G378" s="0" t="n">
        <f aca="false">(F378-16.079)</f>
        <v>-0.00199999999999889</v>
      </c>
    </row>
    <row r="379" customFormat="false" ht="12.75" hidden="false" customHeight="false" outlineLevel="0" collapsed="false">
      <c r="A379" s="5" t="n">
        <v>38252</v>
      </c>
      <c r="B379" s="4" t="n">
        <v>0.587731481481482</v>
      </c>
      <c r="C379" s="2" t="n">
        <f aca="false">(A379+B379)</f>
        <v>38252.5877314815</v>
      </c>
      <c r="D379" s="0" t="n">
        <v>20220</v>
      </c>
      <c r="E379" s="0" t="n">
        <v>61.55</v>
      </c>
      <c r="F379" s="0" t="n">
        <v>16.076</v>
      </c>
      <c r="G379" s="0" t="n">
        <f aca="false">(F379-16.079)</f>
        <v>-0.00300000000000011</v>
      </c>
    </row>
    <row r="380" customFormat="false" ht="12.75" hidden="false" customHeight="false" outlineLevel="0" collapsed="false">
      <c r="A380" s="5" t="n">
        <v>38252</v>
      </c>
      <c r="B380" s="4" t="n">
        <v>0.588425925925926</v>
      </c>
      <c r="C380" s="2" t="n">
        <f aca="false">(A380+B380)</f>
        <v>38252.5884259259</v>
      </c>
      <c r="D380" s="0" t="n">
        <v>20280</v>
      </c>
      <c r="E380" s="0" t="n">
        <v>61.55</v>
      </c>
      <c r="F380" s="0" t="n">
        <v>16.076</v>
      </c>
      <c r="G380" s="0" t="n">
        <f aca="false">(F380-16.079)</f>
        <v>-0.00300000000000011</v>
      </c>
    </row>
    <row r="381" customFormat="false" ht="12.75" hidden="false" customHeight="false" outlineLevel="0" collapsed="false">
      <c r="A381" s="5" t="n">
        <v>38252</v>
      </c>
      <c r="B381" s="4" t="n">
        <v>0.58912037037037</v>
      </c>
      <c r="C381" s="2" t="n">
        <f aca="false">(A381+B381)</f>
        <v>38252.5891203704</v>
      </c>
      <c r="D381" s="0" t="n">
        <v>20340</v>
      </c>
      <c r="E381" s="0" t="n">
        <v>61.55</v>
      </c>
      <c r="F381" s="0" t="n">
        <v>16.076</v>
      </c>
      <c r="G381" s="0" t="n">
        <f aca="false">(F381-16.079)</f>
        <v>-0.00300000000000011</v>
      </c>
    </row>
    <row r="382" customFormat="false" ht="12.75" hidden="false" customHeight="false" outlineLevel="0" collapsed="false">
      <c r="A382" s="5" t="n">
        <v>38252</v>
      </c>
      <c r="B382" s="4" t="n">
        <v>0.589814814814815</v>
      </c>
      <c r="C382" s="2" t="n">
        <f aca="false">(A382+B382)</f>
        <v>38252.5898148148</v>
      </c>
      <c r="D382" s="0" t="n">
        <v>20400</v>
      </c>
      <c r="E382" s="0" t="n">
        <v>61.55</v>
      </c>
      <c r="F382" s="0" t="n">
        <v>16.075</v>
      </c>
      <c r="G382" s="0" t="n">
        <f aca="false">(F382-16.079)</f>
        <v>-0.00400000000000134</v>
      </c>
    </row>
    <row r="383" customFormat="false" ht="12.75" hidden="false" customHeight="false" outlineLevel="0" collapsed="false">
      <c r="A383" s="5" t="n">
        <v>38252</v>
      </c>
      <c r="B383" s="4" t="n">
        <v>0.590509259259259</v>
      </c>
      <c r="C383" s="2" t="n">
        <f aca="false">(A383+B383)</f>
        <v>38252.5905092593</v>
      </c>
      <c r="D383" s="0" t="n">
        <v>20460</v>
      </c>
      <c r="E383" s="0" t="n">
        <v>61.55</v>
      </c>
      <c r="F383" s="0" t="n">
        <v>16.076</v>
      </c>
      <c r="G383" s="0" t="n">
        <f aca="false">(F383-16.079)</f>
        <v>-0.00300000000000011</v>
      </c>
    </row>
    <row r="384" customFormat="false" ht="12.75" hidden="false" customHeight="false" outlineLevel="0" collapsed="false">
      <c r="A384" s="5" t="n">
        <v>38252</v>
      </c>
      <c r="B384" s="4" t="n">
        <v>0.591203703703704</v>
      </c>
      <c r="C384" s="2" t="n">
        <f aca="false">(A384+B384)</f>
        <v>38252.5912037037</v>
      </c>
      <c r="D384" s="0" t="n">
        <v>20520</v>
      </c>
      <c r="E384" s="0" t="n">
        <v>61.55</v>
      </c>
      <c r="F384" s="0" t="n">
        <v>16.075</v>
      </c>
      <c r="G384" s="0" t="n">
        <f aca="false">(F384-16.079)</f>
        <v>-0.00400000000000134</v>
      </c>
    </row>
    <row r="385" customFormat="false" ht="12.75" hidden="false" customHeight="false" outlineLevel="0" collapsed="false">
      <c r="A385" s="5" t="n">
        <v>38252</v>
      </c>
      <c r="B385" s="4" t="n">
        <v>0.591898148148148</v>
      </c>
      <c r="C385" s="2" t="n">
        <f aca="false">(A385+B385)</f>
        <v>38252.5918981481</v>
      </c>
      <c r="D385" s="0" t="n">
        <v>20580</v>
      </c>
      <c r="E385" s="0" t="n">
        <v>61.55</v>
      </c>
      <c r="F385" s="0" t="n">
        <v>16.074</v>
      </c>
      <c r="G385" s="0" t="n">
        <f aca="false">(F385-16.079)</f>
        <v>-0.00499999999999901</v>
      </c>
    </row>
    <row r="386" customFormat="false" ht="12.75" hidden="false" customHeight="false" outlineLevel="0" collapsed="false">
      <c r="A386" s="5" t="n">
        <v>38252</v>
      </c>
      <c r="B386" s="4" t="n">
        <v>0.592592592592593</v>
      </c>
      <c r="C386" s="2" t="n">
        <f aca="false">(A386+B386)</f>
        <v>38252.5925925926</v>
      </c>
      <c r="D386" s="0" t="n">
        <v>20640</v>
      </c>
      <c r="E386" s="0" t="n">
        <v>61.55</v>
      </c>
      <c r="F386" s="0" t="n">
        <v>16.074</v>
      </c>
      <c r="G386" s="0" t="n">
        <f aca="false">(F386-16.079)</f>
        <v>-0.00499999999999901</v>
      </c>
    </row>
    <row r="387" customFormat="false" ht="12.75" hidden="false" customHeight="false" outlineLevel="0" collapsed="false">
      <c r="A387" s="5" t="n">
        <v>38252</v>
      </c>
      <c r="B387" s="4" t="n">
        <v>0.593287037037037</v>
      </c>
      <c r="C387" s="2" t="n">
        <f aca="false">(A387+B387)</f>
        <v>38252.593287037</v>
      </c>
      <c r="D387" s="0" t="n">
        <v>20700</v>
      </c>
      <c r="E387" s="0" t="n">
        <v>61.55</v>
      </c>
      <c r="F387" s="0" t="n">
        <v>16.073</v>
      </c>
      <c r="G387" s="0" t="n">
        <f aca="false">(F387-16.079)</f>
        <v>-0.00600000000000023</v>
      </c>
    </row>
    <row r="388" customFormat="false" ht="12.75" hidden="false" customHeight="false" outlineLevel="0" collapsed="false">
      <c r="A388" s="5" t="n">
        <v>38252</v>
      </c>
      <c r="B388" s="4" t="n">
        <v>0.593981481481482</v>
      </c>
      <c r="C388" s="2" t="n">
        <f aca="false">(A388+B388)</f>
        <v>38252.5939814815</v>
      </c>
      <c r="D388" s="0" t="n">
        <v>20760</v>
      </c>
      <c r="E388" s="0" t="n">
        <v>61.55</v>
      </c>
      <c r="F388" s="0" t="n">
        <v>16.073</v>
      </c>
      <c r="G388" s="0" t="n">
        <f aca="false">(F388-16.079)</f>
        <v>-0.00600000000000023</v>
      </c>
    </row>
    <row r="389" customFormat="false" ht="12.75" hidden="false" customHeight="false" outlineLevel="0" collapsed="false">
      <c r="A389" s="5" t="n">
        <v>38252</v>
      </c>
      <c r="B389" s="4" t="n">
        <v>0.594675925925926</v>
      </c>
      <c r="C389" s="2" t="n">
        <f aca="false">(A389+B389)</f>
        <v>38252.5946759259</v>
      </c>
      <c r="D389" s="0" t="n">
        <v>20820</v>
      </c>
      <c r="E389" s="0" t="n">
        <v>61.55</v>
      </c>
      <c r="F389" s="0" t="n">
        <v>16.073</v>
      </c>
      <c r="G389" s="0" t="n">
        <f aca="false">(F389-16.079)</f>
        <v>-0.00600000000000023</v>
      </c>
    </row>
    <row r="390" customFormat="false" ht="12.75" hidden="false" customHeight="false" outlineLevel="0" collapsed="false">
      <c r="A390" s="5" t="n">
        <v>38252</v>
      </c>
      <c r="B390" s="4" t="n">
        <v>0.59537037037037</v>
      </c>
      <c r="C390" s="2" t="n">
        <f aca="false">(A390+B390)</f>
        <v>38252.5953703704</v>
      </c>
      <c r="D390" s="0" t="n">
        <v>20880</v>
      </c>
      <c r="E390" s="0" t="n">
        <v>61.55</v>
      </c>
      <c r="F390" s="0" t="n">
        <v>16.073</v>
      </c>
      <c r="G390" s="0" t="n">
        <f aca="false">(F390-16.079)</f>
        <v>-0.00600000000000023</v>
      </c>
    </row>
    <row r="391" customFormat="false" ht="12.75" hidden="false" customHeight="false" outlineLevel="0" collapsed="false">
      <c r="A391" s="5" t="n">
        <v>38252</v>
      </c>
      <c r="B391" s="4" t="n">
        <v>0.596064814814815</v>
      </c>
      <c r="C391" s="2" t="n">
        <f aca="false">(A391+B391)</f>
        <v>38252.5960648148</v>
      </c>
      <c r="D391" s="0" t="n">
        <v>20940</v>
      </c>
      <c r="E391" s="0" t="n">
        <v>61.55</v>
      </c>
      <c r="F391" s="0" t="n">
        <v>16.073</v>
      </c>
      <c r="G391" s="0" t="n">
        <f aca="false">(F391-16.079)</f>
        <v>-0.00600000000000023</v>
      </c>
    </row>
    <row r="392" customFormat="false" ht="12.75" hidden="false" customHeight="false" outlineLevel="0" collapsed="false">
      <c r="A392" s="5" t="n">
        <v>38252</v>
      </c>
      <c r="B392" s="4" t="n">
        <v>0.596759259259259</v>
      </c>
      <c r="C392" s="2" t="n">
        <f aca="false">(A392+B392)</f>
        <v>38252.5967592593</v>
      </c>
      <c r="D392" s="0" t="n">
        <v>21000</v>
      </c>
      <c r="E392" s="0" t="n">
        <v>61.55</v>
      </c>
      <c r="F392" s="0" t="n">
        <v>16.074</v>
      </c>
      <c r="G392" s="0" t="n">
        <f aca="false">(F392-16.079)</f>
        <v>-0.00499999999999901</v>
      </c>
    </row>
    <row r="393" customFormat="false" ht="12.75" hidden="false" customHeight="false" outlineLevel="0" collapsed="false">
      <c r="A393" s="5" t="n">
        <v>38252</v>
      </c>
      <c r="B393" s="4" t="n">
        <v>0.597453703703704</v>
      </c>
      <c r="C393" s="2" t="n">
        <f aca="false">(A393+B393)</f>
        <v>38252.5974537037</v>
      </c>
      <c r="D393" s="0" t="n">
        <v>21060</v>
      </c>
      <c r="E393" s="0" t="n">
        <v>61.55</v>
      </c>
      <c r="F393" s="0" t="n">
        <v>16.076</v>
      </c>
      <c r="G393" s="0" t="n">
        <f aca="false">(F393-16.079)</f>
        <v>-0.00300000000000011</v>
      </c>
    </row>
    <row r="394" customFormat="false" ht="12.75" hidden="false" customHeight="false" outlineLevel="0" collapsed="false">
      <c r="A394" s="5" t="n">
        <v>38252</v>
      </c>
      <c r="B394" s="4" t="n">
        <v>0.598148148148148</v>
      </c>
      <c r="C394" s="2" t="n">
        <f aca="false">(A394+B394)</f>
        <v>38252.5981481482</v>
      </c>
      <c r="D394" s="0" t="n">
        <v>21120</v>
      </c>
      <c r="E394" s="0" t="n">
        <v>61.55</v>
      </c>
      <c r="F394" s="0" t="n">
        <v>16.078</v>
      </c>
      <c r="G394" s="0" t="n">
        <f aca="false">(F394-16.079)</f>
        <v>-0.00100000000000122</v>
      </c>
    </row>
    <row r="395" customFormat="false" ht="12.75" hidden="false" customHeight="false" outlineLevel="0" collapsed="false">
      <c r="A395" s="5" t="n">
        <v>38252</v>
      </c>
      <c r="B395" s="4" t="n">
        <v>0.598842592592593</v>
      </c>
      <c r="C395" s="2" t="n">
        <f aca="false">(A395+B395)</f>
        <v>38252.5988425926</v>
      </c>
      <c r="D395" s="0" t="n">
        <v>21180</v>
      </c>
      <c r="E395" s="0" t="n">
        <v>61.55</v>
      </c>
      <c r="F395" s="0" t="n">
        <v>16.078</v>
      </c>
      <c r="G395" s="0" t="n">
        <f aca="false">(F395-16.079)</f>
        <v>-0.00100000000000122</v>
      </c>
    </row>
    <row r="396" customFormat="false" ht="12.75" hidden="false" customHeight="false" outlineLevel="0" collapsed="false">
      <c r="A396" s="5" t="n">
        <v>38252</v>
      </c>
      <c r="B396" s="4" t="n">
        <v>0.599537037037037</v>
      </c>
      <c r="C396" s="2" t="n">
        <f aca="false">(A396+B396)</f>
        <v>38252.599537037</v>
      </c>
      <c r="D396" s="0" t="n">
        <v>21240</v>
      </c>
      <c r="E396" s="0" t="n">
        <v>61.55</v>
      </c>
      <c r="F396" s="0" t="n">
        <v>16.077</v>
      </c>
      <c r="G396" s="0" t="n">
        <f aca="false">(F396-16.079)</f>
        <v>-0.00199999999999889</v>
      </c>
    </row>
    <row r="397" customFormat="false" ht="12.75" hidden="false" customHeight="false" outlineLevel="0" collapsed="false">
      <c r="A397" s="5" t="n">
        <v>38252</v>
      </c>
      <c r="B397" s="4" t="n">
        <v>0.600231481481481</v>
      </c>
      <c r="C397" s="2" t="n">
        <f aca="false">(A397+B397)</f>
        <v>38252.6002314815</v>
      </c>
      <c r="D397" s="0" t="n">
        <v>21300</v>
      </c>
      <c r="E397" s="0" t="n">
        <v>61.57</v>
      </c>
      <c r="F397" s="0" t="n">
        <v>16.077</v>
      </c>
      <c r="G397" s="0" t="n">
        <f aca="false">(F397-16.079)</f>
        <v>-0.00199999999999889</v>
      </c>
    </row>
    <row r="398" customFormat="false" ht="12.75" hidden="false" customHeight="false" outlineLevel="0" collapsed="false">
      <c r="A398" s="5" t="n">
        <v>38252</v>
      </c>
      <c r="B398" s="4" t="n">
        <v>0.600925925925926</v>
      </c>
      <c r="C398" s="2" t="n">
        <f aca="false">(A398+B398)</f>
        <v>38252.6009259259</v>
      </c>
      <c r="D398" s="0" t="n">
        <v>21360</v>
      </c>
      <c r="E398" s="0" t="n">
        <v>61.57</v>
      </c>
      <c r="F398" s="0" t="n">
        <v>16.077</v>
      </c>
      <c r="G398" s="0" t="n">
        <f aca="false">(F398-16.079)</f>
        <v>-0.00199999999999889</v>
      </c>
    </row>
    <row r="399" customFormat="false" ht="12.75" hidden="false" customHeight="false" outlineLevel="0" collapsed="false">
      <c r="A399" s="5" t="n">
        <v>38252</v>
      </c>
      <c r="B399" s="4" t="n">
        <v>0.60162037037037</v>
      </c>
      <c r="C399" s="2" t="n">
        <f aca="false">(A399+B399)</f>
        <v>38252.6016203704</v>
      </c>
      <c r="D399" s="0" t="n">
        <v>21420</v>
      </c>
      <c r="E399" s="0" t="n">
        <v>61.57</v>
      </c>
      <c r="F399" s="0" t="n">
        <v>16.078</v>
      </c>
      <c r="G399" s="0" t="n">
        <f aca="false">(F399-16.079)</f>
        <v>-0.00100000000000122</v>
      </c>
    </row>
    <row r="400" customFormat="false" ht="12.75" hidden="false" customHeight="false" outlineLevel="0" collapsed="false">
      <c r="A400" s="5" t="n">
        <v>38252</v>
      </c>
      <c r="B400" s="4" t="n">
        <v>0.602314814814815</v>
      </c>
      <c r="C400" s="2" t="n">
        <f aca="false">(A400+B400)</f>
        <v>38252.6023148148</v>
      </c>
      <c r="D400" s="0" t="n">
        <v>21480</v>
      </c>
      <c r="E400" s="0" t="n">
        <v>61.57</v>
      </c>
      <c r="F400" s="0" t="n">
        <v>16.078</v>
      </c>
      <c r="G400" s="0" t="n">
        <f aca="false">(F400-16.079)</f>
        <v>-0.00100000000000122</v>
      </c>
    </row>
    <row r="401" customFormat="false" ht="12.75" hidden="false" customHeight="false" outlineLevel="0" collapsed="false">
      <c r="A401" s="5" t="n">
        <v>38252</v>
      </c>
      <c r="B401" s="4" t="n">
        <v>0.603009259259259</v>
      </c>
      <c r="C401" s="2" t="n">
        <f aca="false">(A401+B401)</f>
        <v>38252.6030092593</v>
      </c>
      <c r="D401" s="0" t="n">
        <v>21540</v>
      </c>
      <c r="E401" s="0" t="n">
        <v>61.57</v>
      </c>
      <c r="F401" s="0" t="n">
        <v>16.078</v>
      </c>
      <c r="G401" s="0" t="n">
        <f aca="false">(F401-16.079)</f>
        <v>-0.00100000000000122</v>
      </c>
    </row>
    <row r="402" customFormat="false" ht="12.75" hidden="false" customHeight="false" outlineLevel="0" collapsed="false">
      <c r="A402" s="5" t="n">
        <v>38252</v>
      </c>
      <c r="B402" s="4" t="n">
        <v>0.603703703703704</v>
      </c>
      <c r="C402" s="2" t="n">
        <f aca="false">(A402+B402)</f>
        <v>38252.6037037037</v>
      </c>
      <c r="D402" s="0" t="n">
        <v>21600</v>
      </c>
      <c r="E402" s="0" t="n">
        <v>61.57</v>
      </c>
      <c r="F402" s="0" t="n">
        <v>16.078</v>
      </c>
      <c r="G402" s="0" t="n">
        <f aca="false">(F402-16.079)</f>
        <v>-0.00100000000000122</v>
      </c>
    </row>
    <row r="403" customFormat="false" ht="12.75" hidden="false" customHeight="false" outlineLevel="0" collapsed="false">
      <c r="A403" s="5" t="n">
        <v>38252</v>
      </c>
      <c r="B403" s="4" t="n">
        <v>0.604398148148148</v>
      </c>
      <c r="C403" s="2" t="n">
        <f aca="false">(A403+B403)</f>
        <v>38252.6043981482</v>
      </c>
      <c r="D403" s="0" t="n">
        <v>21660</v>
      </c>
      <c r="E403" s="0" t="n">
        <v>61.57</v>
      </c>
      <c r="F403" s="0" t="n">
        <v>16.077</v>
      </c>
      <c r="G403" s="0" t="n">
        <f aca="false">(F403-16.079)</f>
        <v>-0.00199999999999889</v>
      </c>
    </row>
    <row r="404" customFormat="false" ht="12.75" hidden="false" customHeight="false" outlineLevel="0" collapsed="false">
      <c r="A404" s="5" t="n">
        <v>38252</v>
      </c>
      <c r="B404" s="4" t="n">
        <v>0.605092592592593</v>
      </c>
      <c r="C404" s="2" t="n">
        <f aca="false">(A404+B404)</f>
        <v>38252.6050925926</v>
      </c>
      <c r="D404" s="0" t="n">
        <v>21720</v>
      </c>
      <c r="E404" s="0" t="n">
        <v>61.57</v>
      </c>
      <c r="F404" s="0" t="n">
        <v>16.076</v>
      </c>
      <c r="G404" s="0" t="n">
        <f aca="false">(F404-16.079)</f>
        <v>-0.00300000000000011</v>
      </c>
    </row>
    <row r="405" customFormat="false" ht="12.75" hidden="false" customHeight="false" outlineLevel="0" collapsed="false">
      <c r="A405" s="5" t="n">
        <v>38252</v>
      </c>
      <c r="B405" s="4" t="n">
        <v>0.605787037037037</v>
      </c>
      <c r="C405" s="2" t="n">
        <f aca="false">(A405+B405)</f>
        <v>38252.605787037</v>
      </c>
      <c r="D405" s="0" t="n">
        <v>21780</v>
      </c>
      <c r="E405" s="0" t="n">
        <v>61.57</v>
      </c>
      <c r="F405" s="0" t="n">
        <v>16.076</v>
      </c>
      <c r="G405" s="0" t="n">
        <f aca="false">(F405-16.079)</f>
        <v>-0.00300000000000011</v>
      </c>
    </row>
    <row r="406" customFormat="false" ht="12.75" hidden="false" customHeight="false" outlineLevel="0" collapsed="false">
      <c r="A406" s="5" t="n">
        <v>38252</v>
      </c>
      <c r="B406" s="4" t="n">
        <v>0.606481481481482</v>
      </c>
      <c r="C406" s="2" t="n">
        <f aca="false">(A406+B406)</f>
        <v>38252.6064814815</v>
      </c>
      <c r="D406" s="0" t="n">
        <v>21840</v>
      </c>
      <c r="E406" s="0" t="n">
        <v>61.57</v>
      </c>
      <c r="F406" s="0" t="n">
        <v>16.075</v>
      </c>
      <c r="G406" s="0" t="n">
        <f aca="false">(F406-16.079)</f>
        <v>-0.00400000000000134</v>
      </c>
    </row>
    <row r="407" customFormat="false" ht="12.75" hidden="false" customHeight="false" outlineLevel="0" collapsed="false">
      <c r="A407" s="5" t="n">
        <v>38252</v>
      </c>
      <c r="B407" s="4" t="n">
        <v>0.607175925925926</v>
      </c>
      <c r="C407" s="2" t="n">
        <f aca="false">(A407+B407)</f>
        <v>38252.6071759259</v>
      </c>
      <c r="D407" s="0" t="n">
        <v>21900</v>
      </c>
      <c r="E407" s="0" t="n">
        <v>61.57</v>
      </c>
      <c r="F407" s="0" t="n">
        <v>16.077</v>
      </c>
      <c r="G407" s="0" t="n">
        <f aca="false">(F407-16.079)</f>
        <v>-0.00199999999999889</v>
      </c>
    </row>
    <row r="408" customFormat="false" ht="12.75" hidden="false" customHeight="false" outlineLevel="0" collapsed="false">
      <c r="A408" s="5" t="n">
        <v>38252</v>
      </c>
      <c r="B408" s="4" t="n">
        <v>0.60787037037037</v>
      </c>
      <c r="C408" s="2" t="n">
        <f aca="false">(A408+B408)</f>
        <v>38252.6078703704</v>
      </c>
      <c r="D408" s="0" t="n">
        <v>21960</v>
      </c>
      <c r="E408" s="0" t="n">
        <v>61.57</v>
      </c>
      <c r="F408" s="0" t="n">
        <v>16.077</v>
      </c>
      <c r="G408" s="0" t="n">
        <f aca="false">(F408-16.079)</f>
        <v>-0.00199999999999889</v>
      </c>
    </row>
    <row r="409" customFormat="false" ht="12.75" hidden="false" customHeight="false" outlineLevel="0" collapsed="false">
      <c r="A409" s="5" t="n">
        <v>38252</v>
      </c>
      <c r="B409" s="4" t="n">
        <v>0.608564814814815</v>
      </c>
      <c r="C409" s="2" t="n">
        <f aca="false">(A409+B409)</f>
        <v>38252.6085648148</v>
      </c>
      <c r="D409" s="0" t="n">
        <v>22020</v>
      </c>
      <c r="E409" s="0" t="n">
        <v>61.57</v>
      </c>
      <c r="F409" s="0" t="n">
        <v>16.077</v>
      </c>
      <c r="G409" s="0" t="n">
        <f aca="false">(F409-16.079)</f>
        <v>-0.00199999999999889</v>
      </c>
    </row>
    <row r="410" customFormat="false" ht="12.75" hidden="false" customHeight="false" outlineLevel="0" collapsed="false">
      <c r="A410" s="5" t="n">
        <v>38252</v>
      </c>
      <c r="B410" s="4" t="n">
        <v>0.609259259259259</v>
      </c>
      <c r="C410" s="2" t="n">
        <f aca="false">(A410+B410)</f>
        <v>38252.6092592593</v>
      </c>
      <c r="D410" s="0" t="n">
        <v>22080</v>
      </c>
      <c r="E410" s="0" t="n">
        <v>61.57</v>
      </c>
      <c r="F410" s="0" t="n">
        <v>16.076</v>
      </c>
      <c r="G410" s="0" t="n">
        <f aca="false">(F410-16.079)</f>
        <v>-0.00300000000000011</v>
      </c>
    </row>
    <row r="411" customFormat="false" ht="12.75" hidden="false" customHeight="false" outlineLevel="0" collapsed="false">
      <c r="A411" s="5" t="n">
        <v>38252</v>
      </c>
      <c r="B411" s="4" t="n">
        <v>0.609953703703704</v>
      </c>
      <c r="C411" s="2" t="n">
        <f aca="false">(A411+B411)</f>
        <v>38252.6099537037</v>
      </c>
      <c r="D411" s="0" t="n">
        <v>22140</v>
      </c>
      <c r="E411" s="0" t="n">
        <v>61.55</v>
      </c>
      <c r="F411" s="0" t="n">
        <v>16.075</v>
      </c>
      <c r="G411" s="0" t="n">
        <f aca="false">(F411-16.079)</f>
        <v>-0.00400000000000134</v>
      </c>
    </row>
    <row r="412" customFormat="false" ht="12.75" hidden="false" customHeight="false" outlineLevel="0" collapsed="false">
      <c r="A412" s="5" t="n">
        <v>38252</v>
      </c>
      <c r="B412" s="4" t="n">
        <v>0.610648148148148</v>
      </c>
      <c r="C412" s="2" t="n">
        <f aca="false">(A412+B412)</f>
        <v>38252.6106481482</v>
      </c>
      <c r="D412" s="0" t="n">
        <v>22200</v>
      </c>
      <c r="E412" s="0" t="n">
        <v>61.55</v>
      </c>
      <c r="F412" s="0" t="n">
        <v>16.075</v>
      </c>
      <c r="G412" s="0" t="n">
        <f aca="false">(F412-16.079)</f>
        <v>-0.00400000000000134</v>
      </c>
    </row>
    <row r="413" customFormat="false" ht="12.75" hidden="false" customHeight="false" outlineLevel="0" collapsed="false">
      <c r="A413" s="5" t="n">
        <v>38252</v>
      </c>
      <c r="B413" s="4" t="n">
        <v>0.611342592592593</v>
      </c>
      <c r="C413" s="2" t="n">
        <f aca="false">(A413+B413)</f>
        <v>38252.6113425926</v>
      </c>
      <c r="D413" s="0" t="n">
        <v>22260</v>
      </c>
      <c r="E413" s="0" t="n">
        <v>61.55</v>
      </c>
      <c r="F413" s="0" t="n">
        <v>16.075</v>
      </c>
      <c r="G413" s="0" t="n">
        <f aca="false">(F413-16.079)</f>
        <v>-0.00400000000000134</v>
      </c>
    </row>
    <row r="414" customFormat="false" ht="12.75" hidden="false" customHeight="false" outlineLevel="0" collapsed="false">
      <c r="A414" s="5" t="n">
        <v>38252</v>
      </c>
      <c r="B414" s="4" t="n">
        <v>0.612037037037037</v>
      </c>
      <c r="C414" s="2" t="n">
        <f aca="false">(A414+B414)</f>
        <v>38252.612037037</v>
      </c>
      <c r="D414" s="0" t="n">
        <v>22320</v>
      </c>
      <c r="E414" s="0" t="n">
        <v>61.55</v>
      </c>
      <c r="F414" s="0" t="n">
        <v>16.075</v>
      </c>
      <c r="G414" s="0" t="n">
        <f aca="false">(F414-16.079)</f>
        <v>-0.00400000000000134</v>
      </c>
    </row>
    <row r="415" customFormat="false" ht="12.75" hidden="false" customHeight="false" outlineLevel="0" collapsed="false">
      <c r="A415" s="5" t="n">
        <v>38252</v>
      </c>
      <c r="B415" s="4" t="n">
        <v>0.612731481481482</v>
      </c>
      <c r="C415" s="2" t="n">
        <f aca="false">(A415+B415)</f>
        <v>38252.6127314815</v>
      </c>
      <c r="D415" s="0" t="n">
        <v>22380</v>
      </c>
      <c r="E415" s="0" t="n">
        <v>61.55</v>
      </c>
      <c r="F415" s="0" t="n">
        <v>16.079</v>
      </c>
      <c r="G415" s="0" t="n">
        <f aca="false">(F415-16.079)</f>
        <v>0</v>
      </c>
    </row>
    <row r="416" customFormat="false" ht="12.75" hidden="false" customHeight="false" outlineLevel="0" collapsed="false">
      <c r="A416" s="5" t="n">
        <v>38252</v>
      </c>
      <c r="B416" s="4" t="n">
        <v>0.613425925925926</v>
      </c>
      <c r="C416" s="2" t="n">
        <f aca="false">(A416+B416)</f>
        <v>38252.6134259259</v>
      </c>
      <c r="D416" s="0" t="n">
        <v>22440</v>
      </c>
      <c r="E416" s="0" t="n">
        <v>61.57</v>
      </c>
      <c r="F416" s="0" t="n">
        <v>16.081</v>
      </c>
      <c r="G416" s="0" t="n">
        <f aca="false">(F416-16.079)</f>
        <v>0.00199999999999889</v>
      </c>
    </row>
    <row r="417" customFormat="false" ht="12.75" hidden="false" customHeight="false" outlineLevel="0" collapsed="false">
      <c r="A417" s="5" t="n">
        <v>38252</v>
      </c>
      <c r="B417" s="4" t="n">
        <v>0.61412037037037</v>
      </c>
      <c r="C417" s="2" t="n">
        <f aca="false">(A417+B417)</f>
        <v>38252.6141203704</v>
      </c>
      <c r="D417" s="0" t="n">
        <v>22500</v>
      </c>
      <c r="E417" s="0" t="n">
        <v>61.55</v>
      </c>
      <c r="F417" s="0" t="n">
        <v>16.081</v>
      </c>
      <c r="G417" s="0" t="n">
        <f aca="false">(F417-16.079)</f>
        <v>0.00199999999999889</v>
      </c>
    </row>
    <row r="418" customFormat="false" ht="12.75" hidden="false" customHeight="false" outlineLevel="0" collapsed="false">
      <c r="A418" s="5" t="n">
        <v>38252</v>
      </c>
      <c r="B418" s="4" t="n">
        <v>0.614814814814815</v>
      </c>
      <c r="C418" s="2" t="n">
        <f aca="false">(A418+B418)</f>
        <v>38252.6148148148</v>
      </c>
      <c r="D418" s="0" t="n">
        <v>22560</v>
      </c>
      <c r="E418" s="0" t="n">
        <v>61.57</v>
      </c>
      <c r="F418" s="0" t="n">
        <v>16.083</v>
      </c>
      <c r="G418" s="0" t="n">
        <f aca="false">(F418-16.079)</f>
        <v>0.00399999999999778</v>
      </c>
    </row>
    <row r="419" customFormat="false" ht="12.75" hidden="false" customHeight="false" outlineLevel="0" collapsed="false">
      <c r="A419" s="5" t="n">
        <v>38252</v>
      </c>
      <c r="B419" s="4" t="n">
        <v>0.615509259259259</v>
      </c>
      <c r="C419" s="2" t="n">
        <f aca="false">(A419+B419)</f>
        <v>38252.6155092593</v>
      </c>
      <c r="D419" s="0" t="n">
        <v>22620</v>
      </c>
      <c r="E419" s="0" t="n">
        <v>61.57</v>
      </c>
      <c r="F419" s="0" t="n">
        <v>16.083</v>
      </c>
      <c r="G419" s="0" t="n">
        <f aca="false">(F419-16.079)</f>
        <v>0.00399999999999778</v>
      </c>
    </row>
    <row r="420" customFormat="false" ht="12.75" hidden="false" customHeight="false" outlineLevel="0" collapsed="false">
      <c r="A420" s="5" t="n">
        <v>38252</v>
      </c>
      <c r="B420" s="4" t="n">
        <v>0.616203703703704</v>
      </c>
      <c r="C420" s="2" t="n">
        <f aca="false">(A420+B420)</f>
        <v>38252.6162037037</v>
      </c>
      <c r="D420" s="0" t="n">
        <v>22680</v>
      </c>
      <c r="E420" s="0" t="n">
        <v>61.57</v>
      </c>
      <c r="F420" s="0" t="n">
        <v>16.084</v>
      </c>
      <c r="G420" s="0" t="n">
        <f aca="false">(F420-16.079)</f>
        <v>0.00499999999999901</v>
      </c>
    </row>
    <row r="421" customFormat="false" ht="12.75" hidden="false" customHeight="false" outlineLevel="0" collapsed="false">
      <c r="A421" s="5" t="n">
        <v>38252</v>
      </c>
      <c r="B421" s="4" t="n">
        <v>0.616898148148148</v>
      </c>
      <c r="C421" s="2" t="n">
        <f aca="false">(A421+B421)</f>
        <v>38252.6168981481</v>
      </c>
      <c r="D421" s="0" t="n">
        <v>22740</v>
      </c>
      <c r="E421" s="0" t="n">
        <v>61.57</v>
      </c>
      <c r="F421" s="0" t="n">
        <v>16.083</v>
      </c>
      <c r="G421" s="0" t="n">
        <f aca="false">(F421-16.079)</f>
        <v>0.00399999999999778</v>
      </c>
    </row>
    <row r="422" customFormat="false" ht="12.75" hidden="false" customHeight="false" outlineLevel="0" collapsed="false">
      <c r="A422" s="5" t="n">
        <v>38252</v>
      </c>
      <c r="B422" s="4" t="n">
        <v>0.617592592592593</v>
      </c>
      <c r="C422" s="2" t="n">
        <f aca="false">(A422+B422)</f>
        <v>38252.6175925926</v>
      </c>
      <c r="D422" s="0" t="n">
        <v>22800</v>
      </c>
      <c r="E422" s="0" t="n">
        <v>61.57</v>
      </c>
      <c r="F422" s="0" t="n">
        <v>16.084</v>
      </c>
      <c r="G422" s="0" t="n">
        <f aca="false">(F422-16.079)</f>
        <v>0.00499999999999901</v>
      </c>
    </row>
    <row r="423" customFormat="false" ht="12.75" hidden="false" customHeight="false" outlineLevel="0" collapsed="false">
      <c r="A423" s="5" t="n">
        <v>38252</v>
      </c>
      <c r="B423" s="4" t="n">
        <v>0.618287037037037</v>
      </c>
      <c r="C423" s="2" t="n">
        <f aca="false">(A423+B423)</f>
        <v>38252.618287037</v>
      </c>
      <c r="D423" s="0" t="n">
        <v>22860</v>
      </c>
      <c r="E423" s="0" t="n">
        <v>61.57</v>
      </c>
      <c r="F423" s="0" t="n">
        <v>16.084</v>
      </c>
      <c r="G423" s="0" t="n">
        <f aca="false">(F423-16.079)</f>
        <v>0.00499999999999901</v>
      </c>
    </row>
    <row r="424" customFormat="false" ht="12.75" hidden="false" customHeight="false" outlineLevel="0" collapsed="false">
      <c r="A424" s="5" t="n">
        <v>38252</v>
      </c>
      <c r="B424" s="4" t="n">
        <v>0.618981481481482</v>
      </c>
      <c r="C424" s="2" t="n">
        <f aca="false">(A424+B424)</f>
        <v>38252.6189814815</v>
      </c>
      <c r="D424" s="0" t="n">
        <v>22920</v>
      </c>
      <c r="E424" s="0" t="n">
        <v>61.57</v>
      </c>
      <c r="F424" s="0" t="n">
        <v>16.081</v>
      </c>
      <c r="G424" s="0" t="n">
        <f aca="false">(F424-16.079)</f>
        <v>0.00199999999999889</v>
      </c>
    </row>
    <row r="425" customFormat="false" ht="12.75" hidden="false" customHeight="false" outlineLevel="0" collapsed="false">
      <c r="A425" s="5" t="n">
        <v>38252</v>
      </c>
      <c r="B425" s="4" t="n">
        <v>0.619675925925926</v>
      </c>
      <c r="C425" s="2" t="n">
        <f aca="false">(A425+B425)</f>
        <v>38252.6196759259</v>
      </c>
      <c r="D425" s="0" t="n">
        <v>22980</v>
      </c>
      <c r="E425" s="0" t="n">
        <v>61.57</v>
      </c>
      <c r="F425" s="0" t="n">
        <v>16.083</v>
      </c>
      <c r="G425" s="0" t="n">
        <f aca="false">(F425-16.079)</f>
        <v>0.00399999999999778</v>
      </c>
    </row>
    <row r="426" customFormat="false" ht="12.75" hidden="false" customHeight="false" outlineLevel="0" collapsed="false">
      <c r="A426" s="5" t="n">
        <v>38252</v>
      </c>
      <c r="B426" s="4" t="n">
        <v>0.62037037037037</v>
      </c>
      <c r="C426" s="2" t="n">
        <f aca="false">(A426+B426)</f>
        <v>38252.6203703704</v>
      </c>
      <c r="D426" s="0" t="n">
        <v>23040</v>
      </c>
      <c r="E426" s="0" t="n">
        <v>61.57</v>
      </c>
      <c r="F426" s="0" t="n">
        <v>16.083</v>
      </c>
      <c r="G426" s="0" t="n">
        <f aca="false">(F426-16.079)</f>
        <v>0.00399999999999778</v>
      </c>
    </row>
    <row r="427" customFormat="false" ht="12.75" hidden="false" customHeight="false" outlineLevel="0" collapsed="false">
      <c r="A427" s="5" t="n">
        <v>38252</v>
      </c>
      <c r="B427" s="4" t="n">
        <v>0.621064814814815</v>
      </c>
      <c r="C427" s="2" t="n">
        <f aca="false">(A427+B427)</f>
        <v>38252.6210648148</v>
      </c>
      <c r="D427" s="0" t="n">
        <v>23100</v>
      </c>
      <c r="E427" s="0" t="n">
        <v>61.57</v>
      </c>
      <c r="F427" s="0" t="n">
        <v>16.083</v>
      </c>
      <c r="G427" s="0" t="n">
        <f aca="false">(F427-16.079)</f>
        <v>0.00399999999999778</v>
      </c>
    </row>
    <row r="428" customFormat="false" ht="12.75" hidden="false" customHeight="false" outlineLevel="0" collapsed="false">
      <c r="A428" s="5" t="n">
        <v>38252</v>
      </c>
      <c r="B428" s="4" t="n">
        <v>0.621759259259259</v>
      </c>
      <c r="C428" s="2" t="n">
        <f aca="false">(A428+B428)</f>
        <v>38252.6217592593</v>
      </c>
      <c r="D428" s="0" t="n">
        <v>23160</v>
      </c>
      <c r="E428" s="0" t="n">
        <v>61.57</v>
      </c>
      <c r="F428" s="0" t="n">
        <v>16.083</v>
      </c>
      <c r="G428" s="0" t="n">
        <f aca="false">(F428-16.079)</f>
        <v>0.00399999999999778</v>
      </c>
    </row>
    <row r="429" customFormat="false" ht="12.75" hidden="false" customHeight="false" outlineLevel="0" collapsed="false">
      <c r="A429" s="5" t="n">
        <v>38252</v>
      </c>
      <c r="B429" s="4" t="n">
        <v>0.622453703703704</v>
      </c>
      <c r="C429" s="2" t="n">
        <f aca="false">(A429+B429)</f>
        <v>38252.6224537037</v>
      </c>
      <c r="D429" s="0" t="n">
        <v>23220</v>
      </c>
      <c r="E429" s="0" t="n">
        <v>61.57</v>
      </c>
      <c r="F429" s="0" t="n">
        <v>16.081</v>
      </c>
      <c r="G429" s="0" t="n">
        <f aca="false">(F429-16.079)</f>
        <v>0.00199999999999889</v>
      </c>
    </row>
    <row r="430" customFormat="false" ht="12.75" hidden="false" customHeight="false" outlineLevel="0" collapsed="false">
      <c r="A430" s="5" t="n">
        <v>38252</v>
      </c>
      <c r="B430" s="4" t="n">
        <v>0.623148148148148</v>
      </c>
      <c r="C430" s="2" t="n">
        <f aca="false">(A430+B430)</f>
        <v>38252.6231481481</v>
      </c>
      <c r="D430" s="0" t="n">
        <v>23280</v>
      </c>
      <c r="E430" s="0" t="n">
        <v>61.57</v>
      </c>
      <c r="F430" s="0" t="n">
        <v>16.081</v>
      </c>
      <c r="G430" s="0" t="n">
        <f aca="false">(F430-16.079)</f>
        <v>0.00199999999999889</v>
      </c>
    </row>
    <row r="431" customFormat="false" ht="12.75" hidden="false" customHeight="false" outlineLevel="0" collapsed="false">
      <c r="A431" s="5" t="n">
        <v>38252</v>
      </c>
      <c r="B431" s="4" t="n">
        <v>0.623842592592593</v>
      </c>
      <c r="C431" s="2" t="n">
        <f aca="false">(A431+B431)</f>
        <v>38252.6238425926</v>
      </c>
      <c r="D431" s="0" t="n">
        <v>23340</v>
      </c>
      <c r="E431" s="0" t="n">
        <v>61.57</v>
      </c>
      <c r="F431" s="0" t="n">
        <v>16.082</v>
      </c>
      <c r="G431" s="0" t="n">
        <f aca="false">(F431-16.079)</f>
        <v>0.00300000000000011</v>
      </c>
    </row>
    <row r="432" customFormat="false" ht="12.75" hidden="false" customHeight="false" outlineLevel="0" collapsed="false">
      <c r="A432" s="5" t="n">
        <v>38252</v>
      </c>
      <c r="B432" s="4" t="n">
        <v>0.624537037037037</v>
      </c>
      <c r="C432" s="2" t="n">
        <f aca="false">(A432+B432)</f>
        <v>38252.624537037</v>
      </c>
      <c r="D432" s="0" t="n">
        <v>23400</v>
      </c>
      <c r="E432" s="0" t="n">
        <v>61.57</v>
      </c>
      <c r="F432" s="0" t="n">
        <v>16.082</v>
      </c>
      <c r="G432" s="0" t="n">
        <f aca="false">(F432-16.079)</f>
        <v>0.00300000000000011</v>
      </c>
    </row>
    <row r="433" customFormat="false" ht="12.75" hidden="false" customHeight="false" outlineLevel="0" collapsed="false">
      <c r="A433" s="5" t="n">
        <v>38252</v>
      </c>
      <c r="B433" s="4" t="n">
        <v>0.625231481481482</v>
      </c>
      <c r="C433" s="2" t="n">
        <f aca="false">(A433+B433)</f>
        <v>38252.6252314815</v>
      </c>
      <c r="D433" s="0" t="n">
        <v>23460</v>
      </c>
      <c r="E433" s="0" t="n">
        <v>61.57</v>
      </c>
      <c r="F433" s="0" t="n">
        <v>16.081</v>
      </c>
      <c r="G433" s="0" t="n">
        <f aca="false">(F433-16.079)</f>
        <v>0.00199999999999889</v>
      </c>
    </row>
    <row r="434" customFormat="false" ht="12.75" hidden="false" customHeight="false" outlineLevel="0" collapsed="false">
      <c r="A434" s="5" t="n">
        <v>38252</v>
      </c>
      <c r="B434" s="4" t="n">
        <v>0.625925925925926</v>
      </c>
      <c r="C434" s="2" t="n">
        <f aca="false">(A434+B434)</f>
        <v>38252.6259259259</v>
      </c>
      <c r="D434" s="0" t="n">
        <v>23520</v>
      </c>
      <c r="E434" s="0" t="n">
        <v>61.57</v>
      </c>
      <c r="F434" s="0" t="n">
        <v>16.081</v>
      </c>
      <c r="G434" s="0" t="n">
        <f aca="false">(F434-16.079)</f>
        <v>0.00199999999999889</v>
      </c>
    </row>
    <row r="435" customFormat="false" ht="12.75" hidden="false" customHeight="false" outlineLevel="0" collapsed="false">
      <c r="A435" s="5" t="n">
        <v>38252</v>
      </c>
      <c r="B435" s="4" t="n">
        <v>0.62662037037037</v>
      </c>
      <c r="C435" s="2" t="n">
        <f aca="false">(A435+B435)</f>
        <v>38252.6266203704</v>
      </c>
      <c r="D435" s="0" t="n">
        <v>23580</v>
      </c>
      <c r="E435" s="0" t="n">
        <v>61.57</v>
      </c>
      <c r="F435" s="0" t="n">
        <v>16.081</v>
      </c>
      <c r="G435" s="0" t="n">
        <f aca="false">(F435-16.079)</f>
        <v>0.00199999999999889</v>
      </c>
    </row>
    <row r="436" customFormat="false" ht="12.75" hidden="false" customHeight="false" outlineLevel="0" collapsed="false">
      <c r="A436" s="5" t="n">
        <v>38252</v>
      </c>
      <c r="B436" s="4" t="n">
        <v>0.627314814814815</v>
      </c>
      <c r="C436" s="2" t="n">
        <f aca="false">(A436+B436)</f>
        <v>38252.6273148148</v>
      </c>
      <c r="D436" s="0" t="n">
        <v>23640</v>
      </c>
      <c r="E436" s="0" t="n">
        <v>61.57</v>
      </c>
      <c r="F436" s="0" t="n">
        <v>16.08</v>
      </c>
      <c r="G436" s="0" t="n">
        <f aca="false">(F436-16.079)</f>
        <v>0.000999999999997669</v>
      </c>
    </row>
    <row r="437" customFormat="false" ht="12.75" hidden="false" customHeight="false" outlineLevel="0" collapsed="false">
      <c r="A437" s="5" t="n">
        <v>38252</v>
      </c>
      <c r="B437" s="4" t="n">
        <v>0.628009259259259</v>
      </c>
      <c r="C437" s="2" t="n">
        <f aca="false">(A437+B437)</f>
        <v>38252.6280092593</v>
      </c>
      <c r="D437" s="0" t="n">
        <v>23700</v>
      </c>
      <c r="E437" s="0" t="n">
        <v>61.57</v>
      </c>
      <c r="F437" s="0" t="n">
        <v>16.08</v>
      </c>
      <c r="G437" s="0" t="n">
        <f aca="false">(F437-16.079)</f>
        <v>0.000999999999997669</v>
      </c>
    </row>
    <row r="438" customFormat="false" ht="12.75" hidden="false" customHeight="false" outlineLevel="0" collapsed="false">
      <c r="A438" s="5" t="n">
        <v>38252</v>
      </c>
      <c r="B438" s="4" t="n">
        <v>0.628703703703704</v>
      </c>
      <c r="C438" s="2" t="n">
        <f aca="false">(A438+B438)</f>
        <v>38252.6287037037</v>
      </c>
      <c r="D438" s="0" t="n">
        <v>23760</v>
      </c>
      <c r="E438" s="0" t="n">
        <v>61.57</v>
      </c>
      <c r="F438" s="0" t="n">
        <v>16.079</v>
      </c>
      <c r="G438" s="0" t="n">
        <f aca="false">(F438-16.079)</f>
        <v>0</v>
      </c>
    </row>
    <row r="439" customFormat="false" ht="12.75" hidden="false" customHeight="false" outlineLevel="0" collapsed="false">
      <c r="A439" s="5" t="n">
        <v>38252</v>
      </c>
      <c r="B439" s="4" t="n">
        <v>0.629398148148148</v>
      </c>
      <c r="C439" s="2" t="n">
        <f aca="false">(A439+B439)</f>
        <v>38252.6293981482</v>
      </c>
      <c r="D439" s="0" t="n">
        <v>23820</v>
      </c>
      <c r="E439" s="0" t="n">
        <v>61.57</v>
      </c>
      <c r="F439" s="0" t="n">
        <v>16.079</v>
      </c>
      <c r="G439" s="0" t="n">
        <f aca="false">(F439-16.079)</f>
        <v>0</v>
      </c>
    </row>
    <row r="440" customFormat="false" ht="12.75" hidden="false" customHeight="false" outlineLevel="0" collapsed="false">
      <c r="A440" s="5" t="n">
        <v>38252</v>
      </c>
      <c r="B440" s="4" t="n">
        <v>0.630092592592593</v>
      </c>
      <c r="C440" s="2" t="n">
        <f aca="false">(A440+B440)</f>
        <v>38252.6300925926</v>
      </c>
      <c r="D440" s="0" t="n">
        <v>23880</v>
      </c>
      <c r="E440" s="0" t="n">
        <v>61.57</v>
      </c>
      <c r="F440" s="0" t="n">
        <v>16.078</v>
      </c>
      <c r="G440" s="0" t="n">
        <f aca="false">(F440-16.079)</f>
        <v>-0.00100000000000122</v>
      </c>
    </row>
    <row r="441" customFormat="false" ht="12.75" hidden="false" customHeight="false" outlineLevel="0" collapsed="false">
      <c r="A441" s="5" t="n">
        <v>38252</v>
      </c>
      <c r="B441" s="4" t="n">
        <v>0.630787037037037</v>
      </c>
      <c r="C441" s="2" t="n">
        <f aca="false">(A441+B441)</f>
        <v>38252.630787037</v>
      </c>
      <c r="D441" s="0" t="n">
        <v>23940</v>
      </c>
      <c r="E441" s="0" t="n">
        <v>61.57</v>
      </c>
      <c r="F441" s="0" t="n">
        <v>16.077</v>
      </c>
      <c r="G441" s="0" t="n">
        <f aca="false">(F441-16.079)</f>
        <v>-0.00199999999999889</v>
      </c>
    </row>
    <row r="442" customFormat="false" ht="12.75" hidden="false" customHeight="false" outlineLevel="0" collapsed="false">
      <c r="A442" s="5" t="n">
        <v>38252</v>
      </c>
      <c r="B442" s="4" t="n">
        <v>0.631481481481481</v>
      </c>
      <c r="C442" s="2" t="n">
        <f aca="false">(A442+B442)</f>
        <v>38252.6314814815</v>
      </c>
      <c r="D442" s="0" t="n">
        <v>24000</v>
      </c>
      <c r="E442" s="0" t="n">
        <v>61.57</v>
      </c>
      <c r="F442" s="0" t="n">
        <v>16.078</v>
      </c>
      <c r="G442" s="0" t="n">
        <f aca="false">(F442-16.079)</f>
        <v>-0.00100000000000122</v>
      </c>
    </row>
    <row r="443" customFormat="false" ht="12.75" hidden="false" customHeight="false" outlineLevel="0" collapsed="false">
      <c r="A443" s="5" t="n">
        <v>38252</v>
      </c>
      <c r="B443" s="4" t="n">
        <v>0.632175925925926</v>
      </c>
      <c r="C443" s="2" t="n">
        <f aca="false">(A443+B443)</f>
        <v>38252.6321759259</v>
      </c>
      <c r="D443" s="0" t="n">
        <v>24060</v>
      </c>
      <c r="E443" s="0" t="n">
        <v>61.57</v>
      </c>
      <c r="F443" s="0" t="n">
        <v>16.079</v>
      </c>
      <c r="G443" s="0" t="n">
        <f aca="false">(F443-16.079)</f>
        <v>0</v>
      </c>
    </row>
    <row r="444" customFormat="false" ht="12.75" hidden="false" customHeight="false" outlineLevel="0" collapsed="false">
      <c r="A444" s="5" t="n">
        <v>38252</v>
      </c>
      <c r="B444" s="4" t="n">
        <v>0.63287037037037</v>
      </c>
      <c r="C444" s="2" t="n">
        <f aca="false">(A444+B444)</f>
        <v>38252.6328703704</v>
      </c>
      <c r="D444" s="0" t="n">
        <v>24120</v>
      </c>
      <c r="E444" s="0" t="n">
        <v>61.57</v>
      </c>
      <c r="F444" s="0" t="n">
        <v>16.079</v>
      </c>
      <c r="G444" s="0" t="n">
        <f aca="false">(F444-16.079)</f>
        <v>0</v>
      </c>
    </row>
    <row r="445" customFormat="false" ht="12.75" hidden="false" customHeight="false" outlineLevel="0" collapsed="false">
      <c r="A445" s="5" t="n">
        <v>38252</v>
      </c>
      <c r="B445" s="4" t="n">
        <v>0.633564814814815</v>
      </c>
      <c r="C445" s="2" t="n">
        <f aca="false">(A445+B445)</f>
        <v>38252.6335648148</v>
      </c>
      <c r="D445" s="0" t="n">
        <v>24180</v>
      </c>
      <c r="E445" s="0" t="n">
        <v>61.57</v>
      </c>
      <c r="F445" s="0" t="n">
        <v>16.078</v>
      </c>
      <c r="G445" s="0" t="n">
        <f aca="false">(F445-16.079)</f>
        <v>-0.00100000000000122</v>
      </c>
    </row>
    <row r="446" customFormat="false" ht="12.75" hidden="false" customHeight="false" outlineLevel="0" collapsed="false">
      <c r="A446" s="5" t="n">
        <v>38252</v>
      </c>
      <c r="B446" s="4" t="n">
        <v>0.634259259259259</v>
      </c>
      <c r="C446" s="2" t="n">
        <f aca="false">(A446+B446)</f>
        <v>38252.6342592593</v>
      </c>
      <c r="D446" s="0" t="n">
        <v>24240</v>
      </c>
      <c r="E446" s="0" t="n">
        <v>61.57</v>
      </c>
      <c r="F446" s="0" t="n">
        <v>16.079</v>
      </c>
      <c r="G446" s="0" t="n">
        <f aca="false">(F446-16.079)</f>
        <v>0</v>
      </c>
    </row>
    <row r="447" customFormat="false" ht="12.75" hidden="false" customHeight="false" outlineLevel="0" collapsed="false">
      <c r="A447" s="5" t="n">
        <v>38252</v>
      </c>
      <c r="B447" s="4" t="n">
        <v>0.634953703703704</v>
      </c>
      <c r="C447" s="2" t="n">
        <f aca="false">(A447+B447)</f>
        <v>38252.6349537037</v>
      </c>
      <c r="D447" s="0" t="n">
        <v>24300</v>
      </c>
      <c r="E447" s="0" t="n">
        <v>61.57</v>
      </c>
      <c r="F447" s="0" t="n">
        <v>16.078</v>
      </c>
      <c r="G447" s="0" t="n">
        <f aca="false">(F447-16.079)</f>
        <v>-0.00100000000000122</v>
      </c>
    </row>
    <row r="448" customFormat="false" ht="12.75" hidden="false" customHeight="false" outlineLevel="0" collapsed="false">
      <c r="A448" s="5" t="n">
        <v>38252</v>
      </c>
      <c r="B448" s="4" t="n">
        <v>0.635648148148148</v>
      </c>
      <c r="C448" s="2" t="n">
        <f aca="false">(A448+B448)</f>
        <v>38252.6356481482</v>
      </c>
      <c r="D448" s="0" t="n">
        <v>24360</v>
      </c>
      <c r="E448" s="0" t="n">
        <v>61.57</v>
      </c>
      <c r="F448" s="0" t="n">
        <v>16.079</v>
      </c>
      <c r="G448" s="0" t="n">
        <f aca="false">(F448-16.079)</f>
        <v>0</v>
      </c>
    </row>
    <row r="449" customFormat="false" ht="12.75" hidden="false" customHeight="false" outlineLevel="0" collapsed="false">
      <c r="A449" s="5" t="n">
        <v>38252</v>
      </c>
      <c r="B449" s="4" t="n">
        <v>0.636342592592593</v>
      </c>
      <c r="C449" s="2" t="n">
        <f aca="false">(A449+B449)</f>
        <v>38252.6363425926</v>
      </c>
      <c r="D449" s="0" t="n">
        <v>24420</v>
      </c>
      <c r="E449" s="0" t="n">
        <v>61.57</v>
      </c>
      <c r="F449" s="0" t="n">
        <v>16.08</v>
      </c>
      <c r="G449" s="0" t="n">
        <f aca="false">(F449-16.079)</f>
        <v>0.000999999999997669</v>
      </c>
    </row>
    <row r="450" customFormat="false" ht="12.75" hidden="false" customHeight="false" outlineLevel="0" collapsed="false">
      <c r="A450" s="5" t="n">
        <v>38252</v>
      </c>
      <c r="B450" s="4" t="n">
        <v>0.637037037037037</v>
      </c>
      <c r="C450" s="2" t="n">
        <f aca="false">(A450+B450)</f>
        <v>38252.637037037</v>
      </c>
      <c r="D450" s="0" t="n">
        <v>24480</v>
      </c>
      <c r="E450" s="0" t="n">
        <v>61.57</v>
      </c>
      <c r="F450" s="0" t="n">
        <v>16.08</v>
      </c>
      <c r="G450" s="0" t="n">
        <f aca="false">(F450-16.079)</f>
        <v>0.000999999999997669</v>
      </c>
    </row>
    <row r="451" customFormat="false" ht="12.75" hidden="false" customHeight="false" outlineLevel="0" collapsed="false">
      <c r="A451" s="5" t="n">
        <v>38252</v>
      </c>
      <c r="B451" s="4" t="n">
        <v>0.637731481481482</v>
      </c>
      <c r="C451" s="2" t="n">
        <f aca="false">(A451+B451)</f>
        <v>38252.6377314815</v>
      </c>
      <c r="D451" s="0" t="n">
        <v>24540</v>
      </c>
      <c r="E451" s="0" t="n">
        <v>61.57</v>
      </c>
      <c r="F451" s="0" t="n">
        <v>16.08</v>
      </c>
      <c r="G451" s="0" t="n">
        <f aca="false">(F451-16.079)</f>
        <v>0.000999999999997669</v>
      </c>
    </row>
    <row r="452" customFormat="false" ht="12.75" hidden="false" customHeight="false" outlineLevel="0" collapsed="false">
      <c r="A452" s="5" t="n">
        <v>38252</v>
      </c>
      <c r="B452" s="4" t="n">
        <v>0.638425925925926</v>
      </c>
      <c r="C452" s="2" t="n">
        <f aca="false">(A452+B452)</f>
        <v>38252.6384259259</v>
      </c>
      <c r="D452" s="0" t="n">
        <v>24600</v>
      </c>
      <c r="E452" s="0" t="n">
        <v>61.57</v>
      </c>
      <c r="F452" s="0" t="n">
        <v>16.081</v>
      </c>
      <c r="G452" s="0" t="n">
        <f aca="false">(F452-16.079)</f>
        <v>0.00199999999999889</v>
      </c>
    </row>
    <row r="453" customFormat="false" ht="12.75" hidden="false" customHeight="false" outlineLevel="0" collapsed="false">
      <c r="A453" s="5" t="n">
        <v>38252</v>
      </c>
      <c r="B453" s="4" t="n">
        <v>0.63912037037037</v>
      </c>
      <c r="C453" s="2" t="n">
        <f aca="false">(A453+B453)</f>
        <v>38252.6391203704</v>
      </c>
      <c r="D453" s="0" t="n">
        <v>24660</v>
      </c>
      <c r="E453" s="0" t="n">
        <v>61.57</v>
      </c>
      <c r="F453" s="0" t="n">
        <v>16.081</v>
      </c>
      <c r="G453" s="0" t="n">
        <f aca="false">(F453-16.079)</f>
        <v>0.00199999999999889</v>
      </c>
    </row>
    <row r="454" customFormat="false" ht="12.75" hidden="false" customHeight="false" outlineLevel="0" collapsed="false">
      <c r="A454" s="5" t="n">
        <v>38252</v>
      </c>
      <c r="B454" s="4" t="n">
        <v>0.639814814814815</v>
      </c>
      <c r="C454" s="2" t="n">
        <f aca="false">(A454+B454)</f>
        <v>38252.6398148148</v>
      </c>
      <c r="D454" s="0" t="n">
        <v>24720</v>
      </c>
      <c r="E454" s="0" t="n">
        <v>61.57</v>
      </c>
      <c r="F454" s="0" t="n">
        <v>16.081</v>
      </c>
      <c r="G454" s="0" t="n">
        <f aca="false">(F454-16.079)</f>
        <v>0.00199999999999889</v>
      </c>
    </row>
    <row r="455" customFormat="false" ht="12.75" hidden="false" customHeight="false" outlineLevel="0" collapsed="false">
      <c r="A455" s="5" t="n">
        <v>38252</v>
      </c>
      <c r="B455" s="4" t="n">
        <v>0.640509259259259</v>
      </c>
      <c r="C455" s="2" t="n">
        <f aca="false">(A455+B455)</f>
        <v>38252.6405092593</v>
      </c>
      <c r="D455" s="0" t="n">
        <v>24780</v>
      </c>
      <c r="E455" s="0" t="n">
        <v>61.57</v>
      </c>
      <c r="F455" s="0" t="n">
        <v>16.082</v>
      </c>
      <c r="G455" s="0" t="n">
        <f aca="false">(F455-16.079)</f>
        <v>0.00300000000000011</v>
      </c>
    </row>
    <row r="456" customFormat="false" ht="12.75" hidden="false" customHeight="false" outlineLevel="0" collapsed="false">
      <c r="A456" s="5" t="n">
        <v>38252</v>
      </c>
      <c r="B456" s="4" t="n">
        <v>0.641203703703704</v>
      </c>
      <c r="C456" s="2" t="n">
        <f aca="false">(A456+B456)</f>
        <v>38252.6412037037</v>
      </c>
      <c r="D456" s="0" t="n">
        <v>24840</v>
      </c>
      <c r="E456" s="0" t="n">
        <v>61.57</v>
      </c>
      <c r="F456" s="0" t="n">
        <v>16.082</v>
      </c>
      <c r="G456" s="0" t="n">
        <f aca="false">(F456-16.079)</f>
        <v>0.00300000000000011</v>
      </c>
    </row>
    <row r="457" customFormat="false" ht="12.75" hidden="false" customHeight="false" outlineLevel="0" collapsed="false">
      <c r="A457" s="5" t="n">
        <v>38252</v>
      </c>
      <c r="B457" s="4" t="n">
        <v>0.641898148148148</v>
      </c>
      <c r="C457" s="2" t="n">
        <f aca="false">(A457+B457)</f>
        <v>38252.6418981482</v>
      </c>
      <c r="D457" s="0" t="n">
        <v>24900</v>
      </c>
      <c r="E457" s="0" t="n">
        <v>61.57</v>
      </c>
      <c r="F457" s="0" t="n">
        <v>16.084</v>
      </c>
      <c r="G457" s="0" t="n">
        <f aca="false">(F457-16.079)</f>
        <v>0.00499999999999901</v>
      </c>
    </row>
    <row r="458" customFormat="false" ht="12.75" hidden="false" customHeight="false" outlineLevel="0" collapsed="false">
      <c r="A458" s="5" t="n">
        <v>38252</v>
      </c>
      <c r="B458" s="4" t="n">
        <v>0.642592592592593</v>
      </c>
      <c r="C458" s="2" t="n">
        <f aca="false">(A458+B458)</f>
        <v>38252.6425925926</v>
      </c>
      <c r="D458" s="0" t="n">
        <v>24960</v>
      </c>
      <c r="E458" s="0" t="n">
        <v>61.57</v>
      </c>
      <c r="F458" s="0" t="n">
        <v>16.084</v>
      </c>
      <c r="G458" s="0" t="n">
        <f aca="false">(F458-16.079)</f>
        <v>0.00499999999999901</v>
      </c>
    </row>
    <row r="459" customFormat="false" ht="12.75" hidden="false" customHeight="false" outlineLevel="0" collapsed="false">
      <c r="A459" s="5" t="n">
        <v>38252</v>
      </c>
      <c r="B459" s="4" t="n">
        <v>0.643287037037037</v>
      </c>
      <c r="C459" s="2" t="n">
        <f aca="false">(A459+B459)</f>
        <v>38252.643287037</v>
      </c>
      <c r="D459" s="0" t="n">
        <v>25020</v>
      </c>
      <c r="E459" s="0" t="n">
        <v>61.57</v>
      </c>
      <c r="F459" s="0" t="n">
        <v>16.085</v>
      </c>
      <c r="G459" s="0" t="n">
        <f aca="false">(F459-16.079)</f>
        <v>0.00600000000000023</v>
      </c>
    </row>
    <row r="460" customFormat="false" ht="12.75" hidden="false" customHeight="false" outlineLevel="0" collapsed="false">
      <c r="A460" s="5" t="n">
        <v>38252</v>
      </c>
      <c r="B460" s="4" t="n">
        <v>0.643981481481482</v>
      </c>
      <c r="C460" s="2" t="n">
        <f aca="false">(A460+B460)</f>
        <v>38252.6439814815</v>
      </c>
      <c r="D460" s="0" t="n">
        <v>25080</v>
      </c>
      <c r="E460" s="0" t="n">
        <v>61.57</v>
      </c>
      <c r="F460" s="0" t="n">
        <v>16.086</v>
      </c>
      <c r="G460" s="0" t="n">
        <f aca="false">(F460-16.079)</f>
        <v>0.0069999999999979</v>
      </c>
    </row>
    <row r="461" customFormat="false" ht="12.75" hidden="false" customHeight="false" outlineLevel="0" collapsed="false">
      <c r="A461" s="5" t="n">
        <v>38252</v>
      </c>
      <c r="B461" s="4" t="n">
        <v>0.644675925925926</v>
      </c>
      <c r="C461" s="2" t="n">
        <f aca="false">(A461+B461)</f>
        <v>38252.6446759259</v>
      </c>
      <c r="D461" s="0" t="n">
        <v>25140</v>
      </c>
      <c r="E461" s="0" t="n">
        <v>61.57</v>
      </c>
      <c r="F461" s="0" t="n">
        <v>16.086</v>
      </c>
      <c r="G461" s="0" t="n">
        <f aca="false">(F461-16.079)</f>
        <v>0.0069999999999979</v>
      </c>
    </row>
    <row r="462" customFormat="false" ht="12.75" hidden="false" customHeight="false" outlineLevel="0" collapsed="false">
      <c r="A462" s="5" t="n">
        <v>38252</v>
      </c>
      <c r="B462" s="4" t="n">
        <v>0.64537037037037</v>
      </c>
      <c r="C462" s="2" t="n">
        <f aca="false">(A462+B462)</f>
        <v>38252.6453703704</v>
      </c>
      <c r="D462" s="0" t="n">
        <v>25200</v>
      </c>
      <c r="E462" s="0" t="n">
        <v>61.57</v>
      </c>
      <c r="F462" s="0" t="n">
        <v>16.086</v>
      </c>
      <c r="G462" s="0" t="n">
        <f aca="false">(F462-16.079)</f>
        <v>0.0069999999999979</v>
      </c>
    </row>
    <row r="463" customFormat="false" ht="12.75" hidden="false" customHeight="false" outlineLevel="0" collapsed="false">
      <c r="A463" s="5" t="n">
        <v>38252</v>
      </c>
      <c r="B463" s="4" t="n">
        <v>0.646064814814815</v>
      </c>
      <c r="C463" s="2" t="n">
        <f aca="false">(A463+B463)</f>
        <v>38252.6460648148</v>
      </c>
      <c r="D463" s="0" t="n">
        <v>25260</v>
      </c>
      <c r="E463" s="0" t="n">
        <v>61.57</v>
      </c>
      <c r="F463" s="0" t="n">
        <v>16.086</v>
      </c>
      <c r="G463" s="0" t="n">
        <f aca="false">(F463-16.079)</f>
        <v>0.0069999999999979</v>
      </c>
    </row>
    <row r="464" customFormat="false" ht="12.75" hidden="false" customHeight="false" outlineLevel="0" collapsed="false">
      <c r="A464" s="5" t="n">
        <v>38252</v>
      </c>
      <c r="B464" s="4" t="n">
        <v>0.646759259259259</v>
      </c>
      <c r="C464" s="2" t="n">
        <f aca="false">(A464+B464)</f>
        <v>38252.6467592593</v>
      </c>
      <c r="D464" s="0" t="n">
        <v>25320</v>
      </c>
      <c r="E464" s="0" t="n">
        <v>61.57</v>
      </c>
      <c r="F464" s="0" t="n">
        <v>16.086</v>
      </c>
      <c r="G464" s="0" t="n">
        <f aca="false">(F464-16.079)</f>
        <v>0.0069999999999979</v>
      </c>
    </row>
    <row r="465" customFormat="false" ht="12.75" hidden="false" customHeight="false" outlineLevel="0" collapsed="false">
      <c r="A465" s="5" t="n">
        <v>38252</v>
      </c>
      <c r="B465" s="4" t="n">
        <v>0.647453703703704</v>
      </c>
      <c r="C465" s="2" t="n">
        <f aca="false">(A465+B465)</f>
        <v>38252.6474537037</v>
      </c>
      <c r="D465" s="0" t="n">
        <v>25380</v>
      </c>
      <c r="E465" s="0" t="n">
        <v>61.57</v>
      </c>
      <c r="F465" s="0" t="n">
        <v>16.086</v>
      </c>
      <c r="G465" s="0" t="n">
        <f aca="false">(F465-16.079)</f>
        <v>0.0069999999999979</v>
      </c>
    </row>
    <row r="466" customFormat="false" ht="12.75" hidden="false" customHeight="false" outlineLevel="0" collapsed="false">
      <c r="A466" s="5" t="n">
        <v>38252</v>
      </c>
      <c r="B466" s="4" t="n">
        <v>0.648148148148148</v>
      </c>
      <c r="C466" s="2" t="n">
        <f aca="false">(A466+B466)</f>
        <v>38252.6481481481</v>
      </c>
      <c r="D466" s="0" t="n">
        <v>25440</v>
      </c>
      <c r="E466" s="0" t="n">
        <v>61.57</v>
      </c>
      <c r="F466" s="0" t="n">
        <v>16.085</v>
      </c>
      <c r="G466" s="0" t="n">
        <f aca="false">(F466-16.079)</f>
        <v>0.00600000000000023</v>
      </c>
    </row>
    <row r="467" customFormat="false" ht="12.75" hidden="false" customHeight="false" outlineLevel="0" collapsed="false">
      <c r="A467" s="5" t="n">
        <v>38252</v>
      </c>
      <c r="B467" s="4" t="n">
        <v>0.648842592592593</v>
      </c>
      <c r="C467" s="2" t="n">
        <f aca="false">(A467+B467)</f>
        <v>38252.6488425926</v>
      </c>
      <c r="D467" s="0" t="n">
        <v>25500</v>
      </c>
      <c r="E467" s="0" t="n">
        <v>61.57</v>
      </c>
      <c r="F467" s="0" t="n">
        <v>16.086</v>
      </c>
      <c r="G467" s="0" t="n">
        <f aca="false">(F467-16.079)</f>
        <v>0.0069999999999979</v>
      </c>
    </row>
    <row r="468" customFormat="false" ht="12.75" hidden="false" customHeight="false" outlineLevel="0" collapsed="false">
      <c r="A468" s="5" t="n">
        <v>38252</v>
      </c>
      <c r="B468" s="4" t="n">
        <v>0.649537037037037</v>
      </c>
      <c r="C468" s="2" t="n">
        <f aca="false">(A468+B468)</f>
        <v>38252.649537037</v>
      </c>
      <c r="D468" s="0" t="n">
        <v>25560</v>
      </c>
      <c r="E468" s="0" t="n">
        <v>61.57</v>
      </c>
      <c r="F468" s="0" t="n">
        <v>16.086</v>
      </c>
      <c r="G468" s="0" t="n">
        <f aca="false">(F468-16.079)</f>
        <v>0.0069999999999979</v>
      </c>
    </row>
    <row r="469" customFormat="false" ht="12.75" hidden="false" customHeight="false" outlineLevel="0" collapsed="false">
      <c r="A469" s="5" t="n">
        <v>38252</v>
      </c>
      <c r="B469" s="4" t="n">
        <v>0.650231481481482</v>
      </c>
      <c r="C469" s="2" t="n">
        <f aca="false">(A469+B469)</f>
        <v>38252.6502314815</v>
      </c>
      <c r="D469" s="0" t="n">
        <v>25620</v>
      </c>
      <c r="E469" s="0" t="n">
        <v>61.57</v>
      </c>
      <c r="F469" s="0" t="n">
        <v>16.086</v>
      </c>
      <c r="G469" s="0" t="n">
        <f aca="false">(F469-16.079)</f>
        <v>0.0069999999999979</v>
      </c>
    </row>
    <row r="470" customFormat="false" ht="12.75" hidden="false" customHeight="false" outlineLevel="0" collapsed="false">
      <c r="A470" s="5" t="n">
        <v>38252</v>
      </c>
      <c r="B470" s="4" t="n">
        <v>0.650925925925926</v>
      </c>
      <c r="C470" s="2" t="n">
        <f aca="false">(A470+B470)</f>
        <v>38252.6509259259</v>
      </c>
      <c r="D470" s="0" t="n">
        <v>25680</v>
      </c>
      <c r="E470" s="0" t="n">
        <v>61.57</v>
      </c>
      <c r="F470" s="0" t="n">
        <v>16.086</v>
      </c>
      <c r="G470" s="0" t="n">
        <f aca="false">(F470-16.079)</f>
        <v>0.0069999999999979</v>
      </c>
    </row>
    <row r="471" customFormat="false" ht="12.75" hidden="false" customHeight="false" outlineLevel="0" collapsed="false">
      <c r="A471" s="5" t="n">
        <v>38252</v>
      </c>
      <c r="B471" s="4" t="n">
        <v>0.65162037037037</v>
      </c>
      <c r="C471" s="2" t="n">
        <f aca="false">(A471+B471)</f>
        <v>38252.6516203704</v>
      </c>
      <c r="D471" s="0" t="n">
        <v>25740</v>
      </c>
      <c r="E471" s="0" t="n">
        <v>61.57</v>
      </c>
      <c r="F471" s="0" t="n">
        <v>16.085</v>
      </c>
      <c r="G471" s="0" t="n">
        <f aca="false">(F471-16.079)</f>
        <v>0.00600000000000023</v>
      </c>
    </row>
    <row r="472" customFormat="false" ht="12.75" hidden="false" customHeight="false" outlineLevel="0" collapsed="false">
      <c r="A472" s="5" t="n">
        <v>38252</v>
      </c>
      <c r="B472" s="4" t="n">
        <v>0.652314814814815</v>
      </c>
      <c r="C472" s="2" t="n">
        <f aca="false">(A472+B472)</f>
        <v>38252.6523148148</v>
      </c>
      <c r="D472" s="0" t="n">
        <v>25800</v>
      </c>
      <c r="E472" s="0" t="n">
        <v>61.57</v>
      </c>
      <c r="F472" s="0" t="n">
        <v>16.086</v>
      </c>
      <c r="G472" s="0" t="n">
        <f aca="false">(F472-16.079)</f>
        <v>0.0069999999999979</v>
      </c>
    </row>
    <row r="473" customFormat="false" ht="12.75" hidden="false" customHeight="false" outlineLevel="0" collapsed="false">
      <c r="A473" s="5" t="n">
        <v>38252</v>
      </c>
      <c r="B473" s="4" t="n">
        <v>0.653009259259259</v>
      </c>
      <c r="C473" s="2" t="n">
        <f aca="false">(A473+B473)</f>
        <v>38252.6530092593</v>
      </c>
      <c r="D473" s="0" t="n">
        <v>25860</v>
      </c>
      <c r="E473" s="0" t="n">
        <v>61.57</v>
      </c>
      <c r="F473" s="0" t="n">
        <v>16.086</v>
      </c>
      <c r="G473" s="0" t="n">
        <f aca="false">(F473-16.079)</f>
        <v>0.0069999999999979</v>
      </c>
    </row>
    <row r="474" customFormat="false" ht="12.75" hidden="false" customHeight="false" outlineLevel="0" collapsed="false">
      <c r="A474" s="5" t="n">
        <v>38252</v>
      </c>
      <c r="B474" s="4" t="n">
        <v>0.653703703703704</v>
      </c>
      <c r="C474" s="2" t="n">
        <f aca="false">(A474+B474)</f>
        <v>38252.6537037037</v>
      </c>
      <c r="D474" s="0" t="n">
        <v>25920</v>
      </c>
      <c r="E474" s="0" t="n">
        <v>61.57</v>
      </c>
      <c r="F474" s="0" t="n">
        <v>16.086</v>
      </c>
      <c r="G474" s="0" t="n">
        <f aca="false">(F474-16.079)</f>
        <v>0.0069999999999979</v>
      </c>
    </row>
    <row r="475" customFormat="false" ht="12.75" hidden="false" customHeight="false" outlineLevel="0" collapsed="false">
      <c r="A475" s="5" t="n">
        <v>38252</v>
      </c>
      <c r="B475" s="4" t="n">
        <v>0.654398148148148</v>
      </c>
      <c r="C475" s="2" t="n">
        <f aca="false">(A475+B475)</f>
        <v>38252.6543981481</v>
      </c>
      <c r="D475" s="0" t="n">
        <v>25980</v>
      </c>
      <c r="E475" s="0" t="n">
        <v>61.57</v>
      </c>
      <c r="F475" s="0" t="n">
        <v>16.086</v>
      </c>
      <c r="G475" s="0" t="n">
        <f aca="false">(F475-16.079)</f>
        <v>0.0069999999999979</v>
      </c>
    </row>
    <row r="476" customFormat="false" ht="12.75" hidden="false" customHeight="false" outlineLevel="0" collapsed="false">
      <c r="A476" s="5" t="n">
        <v>38252</v>
      </c>
      <c r="B476" s="4" t="n">
        <v>0.655092592592593</v>
      </c>
      <c r="C476" s="2" t="n">
        <f aca="false">(A476+B476)</f>
        <v>38252.6550925926</v>
      </c>
      <c r="D476" s="0" t="n">
        <v>26040</v>
      </c>
      <c r="E476" s="0" t="n">
        <v>61.57</v>
      </c>
      <c r="F476" s="0" t="n">
        <v>16.085</v>
      </c>
      <c r="G476" s="0" t="n">
        <f aca="false">(F476-16.079)</f>
        <v>0.00600000000000023</v>
      </c>
    </row>
    <row r="477" customFormat="false" ht="12.75" hidden="false" customHeight="false" outlineLevel="0" collapsed="false">
      <c r="A477" s="5" t="n">
        <v>38252</v>
      </c>
      <c r="B477" s="4" t="n">
        <v>0.655787037037037</v>
      </c>
      <c r="C477" s="2" t="n">
        <f aca="false">(A477+B477)</f>
        <v>38252.655787037</v>
      </c>
      <c r="D477" s="0" t="n">
        <v>26100</v>
      </c>
      <c r="E477" s="0" t="n">
        <v>61.57</v>
      </c>
      <c r="F477" s="0" t="n">
        <v>16.083</v>
      </c>
      <c r="G477" s="0" t="n">
        <f aca="false">(F477-16.079)</f>
        <v>0.00399999999999778</v>
      </c>
    </row>
    <row r="478" customFormat="false" ht="12.75" hidden="false" customHeight="false" outlineLevel="0" collapsed="false">
      <c r="A478" s="5" t="n">
        <v>38252</v>
      </c>
      <c r="B478" s="4" t="n">
        <v>0.656481481481482</v>
      </c>
      <c r="C478" s="2" t="n">
        <f aca="false">(A478+B478)</f>
        <v>38252.6564814815</v>
      </c>
      <c r="D478" s="0" t="n">
        <v>26160</v>
      </c>
      <c r="E478" s="0" t="n">
        <v>61.57</v>
      </c>
      <c r="F478" s="0" t="n">
        <v>16.082</v>
      </c>
      <c r="G478" s="0" t="n">
        <f aca="false">(F478-16.079)</f>
        <v>0.00300000000000011</v>
      </c>
    </row>
    <row r="479" customFormat="false" ht="12.75" hidden="false" customHeight="false" outlineLevel="0" collapsed="false">
      <c r="A479" s="5" t="n">
        <v>38252</v>
      </c>
      <c r="B479" s="4" t="n">
        <v>0.657175925925926</v>
      </c>
      <c r="C479" s="2" t="n">
        <f aca="false">(A479+B479)</f>
        <v>38252.6571759259</v>
      </c>
      <c r="D479" s="0" t="n">
        <v>26220</v>
      </c>
      <c r="E479" s="0" t="n">
        <v>61.57</v>
      </c>
      <c r="F479" s="0" t="n">
        <v>16.081</v>
      </c>
      <c r="G479" s="0" t="n">
        <f aca="false">(F479-16.079)</f>
        <v>0.00199999999999889</v>
      </c>
    </row>
    <row r="480" customFormat="false" ht="12.75" hidden="false" customHeight="false" outlineLevel="0" collapsed="false">
      <c r="A480" s="5" t="n">
        <v>38252</v>
      </c>
      <c r="B480" s="4" t="n">
        <v>0.65787037037037</v>
      </c>
      <c r="C480" s="2" t="n">
        <f aca="false">(A480+B480)</f>
        <v>38252.6578703704</v>
      </c>
      <c r="D480" s="0" t="n">
        <v>26280</v>
      </c>
      <c r="E480" s="0" t="n">
        <v>61.57</v>
      </c>
      <c r="F480" s="0" t="n">
        <v>16.081</v>
      </c>
      <c r="G480" s="0" t="n">
        <f aca="false">(F480-16.079)</f>
        <v>0.00199999999999889</v>
      </c>
    </row>
    <row r="481" customFormat="false" ht="12.75" hidden="false" customHeight="false" outlineLevel="0" collapsed="false">
      <c r="A481" s="5" t="n">
        <v>38252</v>
      </c>
      <c r="B481" s="4" t="n">
        <v>0.658564814814815</v>
      </c>
      <c r="C481" s="2" t="n">
        <f aca="false">(A481+B481)</f>
        <v>38252.6585648148</v>
      </c>
      <c r="D481" s="0" t="n">
        <v>26340</v>
      </c>
      <c r="E481" s="0" t="n">
        <v>61.57</v>
      </c>
      <c r="F481" s="0" t="n">
        <v>16.081</v>
      </c>
      <c r="G481" s="0" t="n">
        <f aca="false">(F481-16.079)</f>
        <v>0.00199999999999889</v>
      </c>
    </row>
    <row r="482" customFormat="false" ht="12.75" hidden="false" customHeight="false" outlineLevel="0" collapsed="false">
      <c r="A482" s="5" t="n">
        <v>38252</v>
      </c>
      <c r="B482" s="4" t="n">
        <v>0.659259259259259</v>
      </c>
      <c r="C482" s="2" t="n">
        <f aca="false">(A482+B482)</f>
        <v>38252.6592592593</v>
      </c>
      <c r="D482" s="0" t="n">
        <v>26400</v>
      </c>
      <c r="E482" s="0" t="n">
        <v>61.57</v>
      </c>
      <c r="F482" s="0" t="n">
        <v>16.081</v>
      </c>
      <c r="G482" s="0" t="n">
        <f aca="false">(F482-16.079)</f>
        <v>0.00199999999999889</v>
      </c>
    </row>
    <row r="483" customFormat="false" ht="12.75" hidden="false" customHeight="false" outlineLevel="0" collapsed="false">
      <c r="A483" s="5" t="n">
        <v>38252</v>
      </c>
      <c r="B483" s="4" t="n">
        <v>0.659953703703704</v>
      </c>
      <c r="C483" s="2" t="n">
        <f aca="false">(A483+B483)</f>
        <v>38252.6599537037</v>
      </c>
      <c r="D483" s="0" t="n">
        <v>26460</v>
      </c>
      <c r="E483" s="0" t="n">
        <v>61.57</v>
      </c>
      <c r="F483" s="0" t="n">
        <v>16.082</v>
      </c>
      <c r="G483" s="0" t="n">
        <f aca="false">(F483-16.079)</f>
        <v>0.00300000000000011</v>
      </c>
    </row>
    <row r="484" customFormat="false" ht="12.75" hidden="false" customHeight="false" outlineLevel="0" collapsed="false">
      <c r="A484" s="5" t="n">
        <v>38252</v>
      </c>
      <c r="B484" s="4" t="n">
        <v>0.660648148148148</v>
      </c>
      <c r="C484" s="2" t="n">
        <f aca="false">(A484+B484)</f>
        <v>38252.6606481482</v>
      </c>
      <c r="D484" s="0" t="n">
        <v>26520</v>
      </c>
      <c r="E484" s="0" t="n">
        <v>61.57</v>
      </c>
      <c r="F484" s="0" t="n">
        <v>16.082</v>
      </c>
      <c r="G484" s="0" t="n">
        <f aca="false">(F484-16.079)</f>
        <v>0.00300000000000011</v>
      </c>
    </row>
    <row r="485" customFormat="false" ht="12.75" hidden="false" customHeight="false" outlineLevel="0" collapsed="false">
      <c r="A485" s="5" t="n">
        <v>38252</v>
      </c>
      <c r="B485" s="4" t="n">
        <v>0.661342592592593</v>
      </c>
      <c r="C485" s="2" t="n">
        <f aca="false">(A485+B485)</f>
        <v>38252.6613425926</v>
      </c>
      <c r="D485" s="0" t="n">
        <v>26580</v>
      </c>
      <c r="E485" s="0" t="n">
        <v>61.57</v>
      </c>
      <c r="F485" s="0" t="n">
        <v>16.083</v>
      </c>
      <c r="G485" s="0" t="n">
        <f aca="false">(F485-16.079)</f>
        <v>0.00399999999999778</v>
      </c>
    </row>
    <row r="486" customFormat="false" ht="12.75" hidden="false" customHeight="false" outlineLevel="0" collapsed="false">
      <c r="A486" s="5" t="n">
        <v>38252</v>
      </c>
      <c r="B486" s="4" t="n">
        <v>0.662037037037037</v>
      </c>
      <c r="C486" s="2" t="n">
        <f aca="false">(A486+B486)</f>
        <v>38252.662037037</v>
      </c>
      <c r="D486" s="0" t="n">
        <v>26640</v>
      </c>
      <c r="E486" s="0" t="n">
        <v>61.57</v>
      </c>
      <c r="F486" s="0" t="n">
        <v>16.083</v>
      </c>
      <c r="G486" s="0" t="n">
        <f aca="false">(F486-16.079)</f>
        <v>0.00399999999999778</v>
      </c>
    </row>
    <row r="487" customFormat="false" ht="12.75" hidden="false" customHeight="false" outlineLevel="0" collapsed="false">
      <c r="A487" s="5" t="n">
        <v>38252</v>
      </c>
      <c r="B487" s="4" t="n">
        <v>0.662731481481481</v>
      </c>
      <c r="C487" s="2" t="n">
        <f aca="false">(A487+B487)</f>
        <v>38252.6627314815</v>
      </c>
      <c r="D487" s="0" t="n">
        <v>26700</v>
      </c>
      <c r="E487" s="0" t="n">
        <v>61.57</v>
      </c>
      <c r="F487" s="0" t="n">
        <v>16.083</v>
      </c>
      <c r="G487" s="0" t="n">
        <f aca="false">(F487-16.079)</f>
        <v>0.00399999999999778</v>
      </c>
    </row>
    <row r="488" customFormat="false" ht="12.75" hidden="false" customHeight="false" outlineLevel="0" collapsed="false">
      <c r="A488" s="5" t="n">
        <v>38252</v>
      </c>
      <c r="B488" s="4" t="n">
        <v>0.663425925925926</v>
      </c>
      <c r="C488" s="2" t="n">
        <f aca="false">(A488+B488)</f>
        <v>38252.6634259259</v>
      </c>
      <c r="D488" s="0" t="n">
        <v>26760</v>
      </c>
      <c r="E488" s="0" t="n">
        <v>61.57</v>
      </c>
      <c r="F488" s="0" t="n">
        <v>16.083</v>
      </c>
      <c r="G488" s="0" t="n">
        <f aca="false">(F488-16.079)</f>
        <v>0.00399999999999778</v>
      </c>
    </row>
    <row r="489" customFormat="false" ht="12.75" hidden="false" customHeight="false" outlineLevel="0" collapsed="false">
      <c r="A489" s="5" t="n">
        <v>38252</v>
      </c>
      <c r="B489" s="4" t="n">
        <v>0.66412037037037</v>
      </c>
      <c r="C489" s="2" t="n">
        <f aca="false">(A489+B489)</f>
        <v>38252.6641203704</v>
      </c>
      <c r="D489" s="0" t="n">
        <v>26820</v>
      </c>
      <c r="E489" s="0" t="n">
        <v>61.57</v>
      </c>
      <c r="F489" s="0" t="n">
        <v>16.083</v>
      </c>
      <c r="G489" s="0" t="n">
        <f aca="false">(F489-16.079)</f>
        <v>0.00399999999999778</v>
      </c>
    </row>
    <row r="490" customFormat="false" ht="12.75" hidden="false" customHeight="false" outlineLevel="0" collapsed="false">
      <c r="A490" s="5" t="n">
        <v>38252</v>
      </c>
      <c r="B490" s="4" t="n">
        <v>0.664814814814815</v>
      </c>
      <c r="C490" s="2" t="n">
        <f aca="false">(A490+B490)</f>
        <v>38252.6648148148</v>
      </c>
      <c r="D490" s="0" t="n">
        <v>26880</v>
      </c>
      <c r="E490" s="0" t="n">
        <v>61.57</v>
      </c>
      <c r="F490" s="0" t="n">
        <v>16.084</v>
      </c>
      <c r="G490" s="0" t="n">
        <f aca="false">(F490-16.079)</f>
        <v>0.00499999999999901</v>
      </c>
    </row>
    <row r="491" customFormat="false" ht="12.75" hidden="false" customHeight="false" outlineLevel="0" collapsed="false">
      <c r="A491" s="5" t="n">
        <v>38252</v>
      </c>
      <c r="B491" s="4" t="n">
        <v>0.665509259259259</v>
      </c>
      <c r="C491" s="2" t="n">
        <f aca="false">(A491+B491)</f>
        <v>38252.6655092593</v>
      </c>
      <c r="D491" s="0" t="n">
        <v>26940</v>
      </c>
      <c r="E491" s="0" t="n">
        <v>61.57</v>
      </c>
      <c r="F491" s="0" t="n">
        <v>16.083</v>
      </c>
      <c r="G491" s="0" t="n">
        <f aca="false">(F491-16.079)</f>
        <v>0.00399999999999778</v>
      </c>
    </row>
    <row r="492" customFormat="false" ht="12.75" hidden="false" customHeight="false" outlineLevel="0" collapsed="false">
      <c r="A492" s="5" t="n">
        <v>38252</v>
      </c>
      <c r="B492" s="4" t="n">
        <v>0.666203703703704</v>
      </c>
      <c r="C492" s="2" t="n">
        <f aca="false">(A492+B492)</f>
        <v>38252.6662037037</v>
      </c>
      <c r="D492" s="0" t="n">
        <v>27000</v>
      </c>
      <c r="E492" s="0" t="n">
        <v>61.57</v>
      </c>
      <c r="F492" s="0" t="n">
        <v>16.083</v>
      </c>
      <c r="G492" s="0" t="n">
        <f aca="false">(F492-16.079)</f>
        <v>0.00399999999999778</v>
      </c>
    </row>
    <row r="493" customFormat="false" ht="12.75" hidden="false" customHeight="false" outlineLevel="0" collapsed="false">
      <c r="A493" s="5" t="n">
        <v>38252</v>
      </c>
      <c r="B493" s="4" t="n">
        <v>0.666898148148148</v>
      </c>
      <c r="C493" s="2" t="n">
        <f aca="false">(A493+B493)</f>
        <v>38252.6668981482</v>
      </c>
      <c r="D493" s="0" t="n">
        <v>27060</v>
      </c>
      <c r="E493" s="0" t="n">
        <v>61.57</v>
      </c>
      <c r="F493" s="0" t="n">
        <v>16.083</v>
      </c>
      <c r="G493" s="0" t="n">
        <f aca="false">(F493-16.079)</f>
        <v>0.00399999999999778</v>
      </c>
    </row>
    <row r="494" customFormat="false" ht="12.75" hidden="false" customHeight="false" outlineLevel="0" collapsed="false">
      <c r="A494" s="5" t="n">
        <v>38252</v>
      </c>
      <c r="B494" s="4" t="n">
        <v>0.667592592592593</v>
      </c>
      <c r="C494" s="2" t="n">
        <f aca="false">(A494+B494)</f>
        <v>38252.6675925926</v>
      </c>
      <c r="D494" s="0" t="n">
        <v>27120</v>
      </c>
      <c r="E494" s="0" t="n">
        <v>61.57</v>
      </c>
      <c r="F494" s="0" t="n">
        <v>16.083</v>
      </c>
      <c r="G494" s="0" t="n">
        <f aca="false">(F494-16.079)</f>
        <v>0.00399999999999778</v>
      </c>
    </row>
    <row r="495" customFormat="false" ht="12.75" hidden="false" customHeight="false" outlineLevel="0" collapsed="false">
      <c r="A495" s="5" t="n">
        <v>38252</v>
      </c>
      <c r="B495" s="4" t="n">
        <v>0.668287037037037</v>
      </c>
      <c r="C495" s="2" t="n">
        <f aca="false">(A495+B495)</f>
        <v>38252.668287037</v>
      </c>
      <c r="D495" s="0" t="n">
        <v>27180</v>
      </c>
      <c r="E495" s="0" t="n">
        <v>61.57</v>
      </c>
      <c r="F495" s="0" t="n">
        <v>16.083</v>
      </c>
      <c r="G495" s="0" t="n">
        <f aca="false">(F495-16.079)</f>
        <v>0.00399999999999778</v>
      </c>
    </row>
    <row r="496" customFormat="false" ht="12.75" hidden="false" customHeight="false" outlineLevel="0" collapsed="false">
      <c r="A496" s="5" t="n">
        <v>38252</v>
      </c>
      <c r="B496" s="4" t="n">
        <v>0.668981481481482</v>
      </c>
      <c r="C496" s="2" t="n">
        <f aca="false">(A496+B496)</f>
        <v>38252.6689814815</v>
      </c>
      <c r="D496" s="0" t="n">
        <v>27240</v>
      </c>
      <c r="E496" s="0" t="n">
        <v>61.57</v>
      </c>
      <c r="F496" s="0" t="n">
        <v>16.085</v>
      </c>
      <c r="G496" s="0" t="n">
        <f aca="false">(F496-16.079)</f>
        <v>0.00600000000000023</v>
      </c>
    </row>
    <row r="497" customFormat="false" ht="12.75" hidden="false" customHeight="false" outlineLevel="0" collapsed="false">
      <c r="A497" s="5" t="n">
        <v>38252</v>
      </c>
      <c r="B497" s="4" t="n">
        <v>0.669675925925926</v>
      </c>
      <c r="C497" s="2" t="n">
        <f aca="false">(A497+B497)</f>
        <v>38252.6696759259</v>
      </c>
      <c r="D497" s="0" t="n">
        <v>27300</v>
      </c>
      <c r="E497" s="0" t="n">
        <v>61.57</v>
      </c>
      <c r="F497" s="0" t="n">
        <v>16.084</v>
      </c>
      <c r="G497" s="0" t="n">
        <f aca="false">(F497-16.079)</f>
        <v>0.00499999999999901</v>
      </c>
    </row>
    <row r="498" customFormat="false" ht="12.75" hidden="false" customHeight="false" outlineLevel="0" collapsed="false">
      <c r="A498" s="5" t="n">
        <v>38252</v>
      </c>
      <c r="B498" s="4" t="n">
        <v>0.67037037037037</v>
      </c>
      <c r="C498" s="2" t="n">
        <f aca="false">(A498+B498)</f>
        <v>38252.6703703704</v>
      </c>
      <c r="D498" s="0" t="n">
        <v>27360</v>
      </c>
      <c r="E498" s="0" t="n">
        <v>61.57</v>
      </c>
      <c r="F498" s="0" t="n">
        <v>16.085</v>
      </c>
      <c r="G498" s="0" t="n">
        <f aca="false">(F498-16.079)</f>
        <v>0.00600000000000023</v>
      </c>
    </row>
    <row r="499" customFormat="false" ht="12.75" hidden="false" customHeight="false" outlineLevel="0" collapsed="false">
      <c r="A499" s="5" t="n">
        <v>38252</v>
      </c>
      <c r="B499" s="4" t="n">
        <v>0.671064814814815</v>
      </c>
      <c r="C499" s="2" t="n">
        <f aca="false">(A499+B499)</f>
        <v>38252.6710648148</v>
      </c>
      <c r="D499" s="0" t="n">
        <v>27420</v>
      </c>
      <c r="E499" s="0" t="n">
        <v>61.57</v>
      </c>
      <c r="F499" s="0" t="n">
        <v>16.084</v>
      </c>
      <c r="G499" s="0" t="n">
        <f aca="false">(F499-16.079)</f>
        <v>0.00499999999999901</v>
      </c>
    </row>
    <row r="500" customFormat="false" ht="12.75" hidden="false" customHeight="false" outlineLevel="0" collapsed="false">
      <c r="A500" s="5" t="n">
        <v>38252</v>
      </c>
      <c r="B500" s="4" t="n">
        <v>0.671759259259259</v>
      </c>
      <c r="C500" s="2" t="n">
        <f aca="false">(A500+B500)</f>
        <v>38252.6717592593</v>
      </c>
      <c r="D500" s="0" t="n">
        <v>27480</v>
      </c>
      <c r="E500" s="0" t="n">
        <v>61.57</v>
      </c>
      <c r="F500" s="0" t="n">
        <v>16.084</v>
      </c>
      <c r="G500" s="0" t="n">
        <f aca="false">(F500-16.079)</f>
        <v>0.00499999999999901</v>
      </c>
    </row>
    <row r="501" customFormat="false" ht="12.75" hidden="false" customHeight="false" outlineLevel="0" collapsed="false">
      <c r="A501" s="5" t="n">
        <v>38252</v>
      </c>
      <c r="B501" s="4" t="n">
        <v>0.672453703703704</v>
      </c>
      <c r="C501" s="2" t="n">
        <f aca="false">(A501+B501)</f>
        <v>38252.6724537037</v>
      </c>
      <c r="D501" s="0" t="n">
        <v>27540</v>
      </c>
      <c r="E501" s="0" t="n">
        <v>61.57</v>
      </c>
      <c r="F501" s="0" t="n">
        <v>16.083</v>
      </c>
      <c r="G501" s="0" t="n">
        <f aca="false">(F501-16.079)</f>
        <v>0.00399999999999778</v>
      </c>
    </row>
    <row r="502" customFormat="false" ht="12.75" hidden="false" customHeight="false" outlineLevel="0" collapsed="false">
      <c r="A502" s="5" t="n">
        <v>38252</v>
      </c>
      <c r="B502" s="4" t="n">
        <v>0.673148148148148</v>
      </c>
      <c r="C502" s="2" t="n">
        <f aca="false">(A502+B502)</f>
        <v>38252.6731481482</v>
      </c>
      <c r="D502" s="0" t="n">
        <v>27600</v>
      </c>
      <c r="E502" s="0" t="n">
        <v>61.57</v>
      </c>
      <c r="F502" s="0" t="n">
        <v>16.083</v>
      </c>
      <c r="G502" s="0" t="n">
        <f aca="false">(F502-16.079)</f>
        <v>0.00399999999999778</v>
      </c>
    </row>
    <row r="503" customFormat="false" ht="12.75" hidden="false" customHeight="false" outlineLevel="0" collapsed="false">
      <c r="A503" s="5" t="n">
        <v>38252</v>
      </c>
      <c r="B503" s="4" t="n">
        <v>0.673842592592593</v>
      </c>
      <c r="C503" s="2" t="n">
        <f aca="false">(A503+B503)</f>
        <v>38252.6738425926</v>
      </c>
      <c r="D503" s="0" t="n">
        <v>27660</v>
      </c>
      <c r="E503" s="0" t="n">
        <v>61.57</v>
      </c>
      <c r="F503" s="0" t="n">
        <v>16.082</v>
      </c>
      <c r="G503" s="0" t="n">
        <f aca="false">(F503-16.079)</f>
        <v>0.00300000000000011</v>
      </c>
    </row>
    <row r="504" customFormat="false" ht="12.75" hidden="false" customHeight="false" outlineLevel="0" collapsed="false">
      <c r="A504" s="5" t="n">
        <v>38252</v>
      </c>
      <c r="B504" s="4" t="n">
        <v>0.674537037037037</v>
      </c>
      <c r="C504" s="2" t="n">
        <f aca="false">(A504+B504)</f>
        <v>38252.674537037</v>
      </c>
      <c r="D504" s="0" t="n">
        <v>27720</v>
      </c>
      <c r="E504" s="0" t="n">
        <v>61.57</v>
      </c>
      <c r="F504" s="0" t="n">
        <v>16.081</v>
      </c>
      <c r="G504" s="0" t="n">
        <f aca="false">(F504-16.079)</f>
        <v>0.00199999999999889</v>
      </c>
    </row>
    <row r="505" customFormat="false" ht="12.75" hidden="false" customHeight="false" outlineLevel="0" collapsed="false">
      <c r="A505" s="5" t="n">
        <v>38252</v>
      </c>
      <c r="B505" s="4" t="n">
        <v>0.675231481481482</v>
      </c>
      <c r="C505" s="2" t="n">
        <f aca="false">(A505+B505)</f>
        <v>38252.6752314815</v>
      </c>
      <c r="D505" s="0" t="n">
        <v>27780</v>
      </c>
      <c r="E505" s="0" t="n">
        <v>61.57</v>
      </c>
      <c r="F505" s="0" t="n">
        <v>16.08</v>
      </c>
      <c r="G505" s="0" t="n">
        <f aca="false">(F505-16.079)</f>
        <v>0.000999999999997669</v>
      </c>
    </row>
    <row r="506" customFormat="false" ht="12.75" hidden="false" customHeight="false" outlineLevel="0" collapsed="false">
      <c r="A506" s="5" t="n">
        <v>38252</v>
      </c>
      <c r="B506" s="4" t="n">
        <v>0.675925925925926</v>
      </c>
      <c r="C506" s="2" t="n">
        <f aca="false">(A506+B506)</f>
        <v>38252.6759259259</v>
      </c>
      <c r="D506" s="0" t="n">
        <v>27840</v>
      </c>
      <c r="E506" s="0" t="n">
        <v>61.57</v>
      </c>
      <c r="F506" s="0" t="n">
        <v>16.081</v>
      </c>
      <c r="G506" s="0" t="n">
        <f aca="false">(F506-16.079)</f>
        <v>0.00199999999999889</v>
      </c>
    </row>
    <row r="507" customFormat="false" ht="12.75" hidden="false" customHeight="false" outlineLevel="0" collapsed="false">
      <c r="A507" s="5" t="n">
        <v>38252</v>
      </c>
      <c r="B507" s="4" t="n">
        <v>0.67662037037037</v>
      </c>
      <c r="C507" s="2" t="n">
        <f aca="false">(A507+B507)</f>
        <v>38252.6766203704</v>
      </c>
      <c r="D507" s="0" t="n">
        <v>27900</v>
      </c>
      <c r="E507" s="0" t="n">
        <v>61.57</v>
      </c>
      <c r="F507" s="0" t="n">
        <v>16.081</v>
      </c>
      <c r="G507" s="0" t="n">
        <f aca="false">(F507-16.079)</f>
        <v>0.00199999999999889</v>
      </c>
    </row>
    <row r="508" customFormat="false" ht="12.75" hidden="false" customHeight="false" outlineLevel="0" collapsed="false">
      <c r="A508" s="5" t="n">
        <v>38252</v>
      </c>
      <c r="B508" s="4" t="n">
        <v>0.677314814814815</v>
      </c>
      <c r="C508" s="2" t="n">
        <f aca="false">(A508+B508)</f>
        <v>38252.6773148148</v>
      </c>
      <c r="D508" s="0" t="n">
        <v>27960</v>
      </c>
      <c r="E508" s="0" t="n">
        <v>61.57</v>
      </c>
      <c r="F508" s="0" t="n">
        <v>16.083</v>
      </c>
      <c r="G508" s="0" t="n">
        <f aca="false">(F508-16.079)</f>
        <v>0.00399999999999778</v>
      </c>
    </row>
    <row r="509" customFormat="false" ht="12.75" hidden="false" customHeight="false" outlineLevel="0" collapsed="false">
      <c r="A509" s="5" t="n">
        <v>38252</v>
      </c>
      <c r="B509" s="4" t="n">
        <v>0.678009259259259</v>
      </c>
      <c r="C509" s="2" t="n">
        <f aca="false">(A509+B509)</f>
        <v>38252.6780092593</v>
      </c>
      <c r="D509" s="0" t="n">
        <v>28020</v>
      </c>
      <c r="E509" s="0" t="n">
        <v>61.57</v>
      </c>
      <c r="F509" s="0" t="n">
        <v>16.083</v>
      </c>
      <c r="G509" s="0" t="n">
        <f aca="false">(F509-16.079)</f>
        <v>0.00399999999999778</v>
      </c>
    </row>
    <row r="510" customFormat="false" ht="12.75" hidden="false" customHeight="false" outlineLevel="0" collapsed="false">
      <c r="A510" s="5" t="n">
        <v>38252</v>
      </c>
      <c r="B510" s="4" t="n">
        <v>0.678703703703704</v>
      </c>
      <c r="C510" s="2" t="n">
        <f aca="false">(A510+B510)</f>
        <v>38252.6787037037</v>
      </c>
      <c r="D510" s="0" t="n">
        <v>28080</v>
      </c>
      <c r="E510" s="0" t="n">
        <v>61.57</v>
      </c>
      <c r="F510" s="0" t="n">
        <v>16.084</v>
      </c>
      <c r="G510" s="0" t="n">
        <f aca="false">(F510-16.079)</f>
        <v>0.00499999999999901</v>
      </c>
    </row>
    <row r="511" customFormat="false" ht="12.75" hidden="false" customHeight="false" outlineLevel="0" collapsed="false">
      <c r="A511" s="5" t="n">
        <v>38252</v>
      </c>
      <c r="B511" s="4" t="n">
        <v>0.679398148148148</v>
      </c>
      <c r="C511" s="2" t="n">
        <f aca="false">(A511+B511)</f>
        <v>38252.6793981481</v>
      </c>
      <c r="D511" s="0" t="n">
        <v>28140</v>
      </c>
      <c r="E511" s="0" t="n">
        <v>61.57</v>
      </c>
      <c r="F511" s="0" t="n">
        <v>16.084</v>
      </c>
      <c r="G511" s="0" t="n">
        <f aca="false">(F511-16.079)</f>
        <v>0.00499999999999901</v>
      </c>
    </row>
    <row r="512" customFormat="false" ht="12.75" hidden="false" customHeight="false" outlineLevel="0" collapsed="false">
      <c r="A512" s="5" t="n">
        <v>38252</v>
      </c>
      <c r="B512" s="4" t="n">
        <v>0.680092592592593</v>
      </c>
      <c r="C512" s="2" t="n">
        <f aca="false">(A512+B512)</f>
        <v>38252.6800925926</v>
      </c>
      <c r="D512" s="0" t="n">
        <v>28200</v>
      </c>
      <c r="E512" s="0" t="n">
        <v>61.57</v>
      </c>
      <c r="F512" s="0" t="n">
        <v>16.082</v>
      </c>
      <c r="G512" s="0" t="n">
        <f aca="false">(F512-16.079)</f>
        <v>0.00300000000000011</v>
      </c>
    </row>
    <row r="513" customFormat="false" ht="12.75" hidden="false" customHeight="false" outlineLevel="0" collapsed="false">
      <c r="A513" s="5" t="n">
        <v>38252</v>
      </c>
      <c r="B513" s="4" t="n">
        <v>0.680787037037037</v>
      </c>
      <c r="C513" s="2" t="n">
        <f aca="false">(A513+B513)</f>
        <v>38252.680787037</v>
      </c>
      <c r="D513" s="0" t="n">
        <v>28260</v>
      </c>
      <c r="E513" s="0" t="n">
        <v>61.57</v>
      </c>
      <c r="F513" s="0" t="n">
        <v>16.083</v>
      </c>
      <c r="G513" s="0" t="n">
        <f aca="false">(F513-16.079)</f>
        <v>0.00399999999999778</v>
      </c>
    </row>
    <row r="514" customFormat="false" ht="12.75" hidden="false" customHeight="false" outlineLevel="0" collapsed="false">
      <c r="A514" s="5" t="n">
        <v>38252</v>
      </c>
      <c r="B514" s="4" t="n">
        <v>0.681481481481482</v>
      </c>
      <c r="C514" s="2" t="n">
        <f aca="false">(A514+B514)</f>
        <v>38252.6814814815</v>
      </c>
      <c r="D514" s="0" t="n">
        <v>28320</v>
      </c>
      <c r="E514" s="0" t="n">
        <v>61.57</v>
      </c>
      <c r="F514" s="0" t="n">
        <v>16.082</v>
      </c>
      <c r="G514" s="0" t="n">
        <f aca="false">(F514-16.079)</f>
        <v>0.00300000000000011</v>
      </c>
    </row>
    <row r="515" customFormat="false" ht="12.75" hidden="false" customHeight="false" outlineLevel="0" collapsed="false">
      <c r="A515" s="5" t="n">
        <v>38252</v>
      </c>
      <c r="B515" s="4" t="n">
        <v>0.682175925925926</v>
      </c>
      <c r="C515" s="2" t="n">
        <f aca="false">(A515+B515)</f>
        <v>38252.6821759259</v>
      </c>
      <c r="D515" s="0" t="n">
        <v>28380</v>
      </c>
      <c r="E515" s="0" t="n">
        <v>61.57</v>
      </c>
      <c r="F515" s="0" t="n">
        <v>16.082</v>
      </c>
      <c r="G515" s="0" t="n">
        <f aca="false">(F515-16.079)</f>
        <v>0.00300000000000011</v>
      </c>
    </row>
    <row r="516" customFormat="false" ht="12.75" hidden="false" customHeight="false" outlineLevel="0" collapsed="false">
      <c r="A516" s="5" t="n">
        <v>38252</v>
      </c>
      <c r="B516" s="4" t="n">
        <v>0.68287037037037</v>
      </c>
      <c r="C516" s="2" t="n">
        <f aca="false">(A516+B516)</f>
        <v>38252.6828703704</v>
      </c>
      <c r="D516" s="0" t="n">
        <v>28440</v>
      </c>
      <c r="E516" s="0" t="n">
        <v>61.57</v>
      </c>
      <c r="F516" s="0" t="n">
        <v>16.083</v>
      </c>
      <c r="G516" s="0" t="n">
        <f aca="false">(F516-16.079)</f>
        <v>0.00399999999999778</v>
      </c>
    </row>
    <row r="517" customFormat="false" ht="12.75" hidden="false" customHeight="false" outlineLevel="0" collapsed="false">
      <c r="A517" s="5" t="n">
        <v>38252</v>
      </c>
      <c r="B517" s="4" t="n">
        <v>0.683564814814815</v>
      </c>
      <c r="C517" s="2" t="n">
        <f aca="false">(A517+B517)</f>
        <v>38252.6835648148</v>
      </c>
      <c r="D517" s="0" t="n">
        <v>28500</v>
      </c>
      <c r="E517" s="0" t="n">
        <v>61.57</v>
      </c>
      <c r="F517" s="0" t="n">
        <v>16.083</v>
      </c>
      <c r="G517" s="0" t="n">
        <f aca="false">(F517-16.079)</f>
        <v>0.00399999999999778</v>
      </c>
    </row>
    <row r="518" customFormat="false" ht="12.75" hidden="false" customHeight="false" outlineLevel="0" collapsed="false">
      <c r="A518" s="5" t="n">
        <v>38252</v>
      </c>
      <c r="B518" s="4" t="n">
        <v>0.684259259259259</v>
      </c>
      <c r="C518" s="2" t="n">
        <f aca="false">(A518+B518)</f>
        <v>38252.6842592593</v>
      </c>
      <c r="D518" s="0" t="n">
        <v>28560</v>
      </c>
      <c r="E518" s="0" t="n">
        <v>61.57</v>
      </c>
      <c r="F518" s="0" t="n">
        <v>16.082</v>
      </c>
      <c r="G518" s="0" t="n">
        <f aca="false">(F518-16.079)</f>
        <v>0.00300000000000011</v>
      </c>
    </row>
    <row r="519" customFormat="false" ht="12.75" hidden="false" customHeight="false" outlineLevel="0" collapsed="false">
      <c r="A519" s="5" t="n">
        <v>38252</v>
      </c>
      <c r="B519" s="4" t="n">
        <v>0.684953703703704</v>
      </c>
      <c r="C519" s="2" t="n">
        <f aca="false">(A519+B519)</f>
        <v>38252.6849537037</v>
      </c>
      <c r="D519" s="0" t="n">
        <v>28620</v>
      </c>
      <c r="E519" s="0" t="n">
        <v>61.57</v>
      </c>
      <c r="F519" s="0" t="n">
        <v>16.082</v>
      </c>
      <c r="G519" s="0" t="n">
        <f aca="false">(F519-16.079)</f>
        <v>0.00300000000000011</v>
      </c>
    </row>
    <row r="520" customFormat="false" ht="12.75" hidden="false" customHeight="false" outlineLevel="0" collapsed="false">
      <c r="A520" s="5" t="n">
        <v>38252</v>
      </c>
      <c r="B520" s="4" t="n">
        <v>0.685648148148148</v>
      </c>
      <c r="C520" s="2" t="n">
        <f aca="false">(A520+B520)</f>
        <v>38252.6856481481</v>
      </c>
      <c r="D520" s="0" t="n">
        <v>28680</v>
      </c>
      <c r="E520" s="0" t="n">
        <v>61.57</v>
      </c>
      <c r="F520" s="0" t="n">
        <v>16.081</v>
      </c>
      <c r="G520" s="0" t="n">
        <f aca="false">(F520-16.079)</f>
        <v>0.00199999999999889</v>
      </c>
    </row>
    <row r="521" customFormat="false" ht="12.75" hidden="false" customHeight="false" outlineLevel="0" collapsed="false">
      <c r="A521" s="5" t="n">
        <v>38252</v>
      </c>
      <c r="B521" s="4" t="n">
        <v>0.686342592592593</v>
      </c>
      <c r="C521" s="2" t="n">
        <f aca="false">(A521+B521)</f>
        <v>38252.6863425926</v>
      </c>
      <c r="D521" s="0" t="n">
        <v>28740</v>
      </c>
      <c r="E521" s="0" t="n">
        <v>61.57</v>
      </c>
      <c r="F521" s="0" t="n">
        <v>16.082</v>
      </c>
      <c r="G521" s="0" t="n">
        <f aca="false">(F521-16.079)</f>
        <v>0.00300000000000011</v>
      </c>
    </row>
    <row r="522" customFormat="false" ht="12.75" hidden="false" customHeight="false" outlineLevel="0" collapsed="false">
      <c r="A522" s="5" t="n">
        <v>38252</v>
      </c>
      <c r="B522" s="4" t="n">
        <v>0.687037037037037</v>
      </c>
      <c r="C522" s="2" t="n">
        <f aca="false">(A522+B522)</f>
        <v>38252.687037037</v>
      </c>
      <c r="D522" s="0" t="n">
        <v>28800</v>
      </c>
      <c r="E522" s="0" t="n">
        <v>61.57</v>
      </c>
      <c r="F522" s="0" t="n">
        <v>16.081</v>
      </c>
      <c r="G522" s="0" t="n">
        <f aca="false">(F522-16.079)</f>
        <v>0.00199999999999889</v>
      </c>
    </row>
    <row r="523" customFormat="false" ht="12.75" hidden="false" customHeight="false" outlineLevel="0" collapsed="false">
      <c r="A523" s="5" t="n">
        <v>38252</v>
      </c>
      <c r="B523" s="4" t="n">
        <v>0.687731481481482</v>
      </c>
      <c r="C523" s="2" t="n">
        <f aca="false">(A523+B523)</f>
        <v>38252.6877314815</v>
      </c>
      <c r="D523" s="0" t="n">
        <v>28860</v>
      </c>
      <c r="E523" s="0" t="n">
        <v>61.55</v>
      </c>
      <c r="F523" s="0" t="n">
        <v>16.081</v>
      </c>
      <c r="G523" s="0" t="n">
        <f aca="false">(F523-16.079)</f>
        <v>0.00199999999999889</v>
      </c>
    </row>
    <row r="524" customFormat="false" ht="12.75" hidden="false" customHeight="false" outlineLevel="0" collapsed="false">
      <c r="A524" s="5" t="n">
        <v>38252</v>
      </c>
      <c r="B524" s="4" t="n">
        <v>0.688425925925926</v>
      </c>
      <c r="C524" s="2" t="n">
        <f aca="false">(A524+B524)</f>
        <v>38252.6884259259</v>
      </c>
      <c r="D524" s="0" t="n">
        <v>28920</v>
      </c>
      <c r="E524" s="0" t="n">
        <v>61.57</v>
      </c>
      <c r="F524" s="0" t="n">
        <v>16.081</v>
      </c>
      <c r="G524" s="0" t="n">
        <f aca="false">(F524-16.079)</f>
        <v>0.00199999999999889</v>
      </c>
    </row>
    <row r="525" customFormat="false" ht="12.75" hidden="false" customHeight="false" outlineLevel="0" collapsed="false">
      <c r="A525" s="5" t="n">
        <v>38252</v>
      </c>
      <c r="B525" s="4" t="n">
        <v>0.68912037037037</v>
      </c>
      <c r="C525" s="2" t="n">
        <f aca="false">(A525+B525)</f>
        <v>38252.6891203704</v>
      </c>
      <c r="D525" s="0" t="n">
        <v>28980</v>
      </c>
      <c r="E525" s="0" t="n">
        <v>61.57</v>
      </c>
      <c r="F525" s="0" t="n">
        <v>16.081</v>
      </c>
      <c r="G525" s="0" t="n">
        <f aca="false">(F525-16.079)</f>
        <v>0.00199999999999889</v>
      </c>
    </row>
    <row r="526" customFormat="false" ht="12.75" hidden="false" customHeight="false" outlineLevel="0" collapsed="false">
      <c r="A526" s="5" t="n">
        <v>38252</v>
      </c>
      <c r="B526" s="4" t="n">
        <v>0.689814814814815</v>
      </c>
      <c r="C526" s="2" t="n">
        <f aca="false">(A526+B526)</f>
        <v>38252.6898148148</v>
      </c>
      <c r="D526" s="0" t="n">
        <v>29040</v>
      </c>
      <c r="E526" s="0" t="n">
        <v>61.57</v>
      </c>
      <c r="F526" s="0" t="n">
        <v>16.081</v>
      </c>
      <c r="G526" s="0" t="n">
        <f aca="false">(F526-16.079)</f>
        <v>0.00199999999999889</v>
      </c>
    </row>
    <row r="527" customFormat="false" ht="12.75" hidden="false" customHeight="false" outlineLevel="0" collapsed="false">
      <c r="A527" s="5" t="n">
        <v>38252</v>
      </c>
      <c r="B527" s="4" t="n">
        <v>0.690509259259259</v>
      </c>
      <c r="C527" s="2" t="n">
        <f aca="false">(A527+B527)</f>
        <v>38252.6905092593</v>
      </c>
      <c r="D527" s="0" t="n">
        <v>29100</v>
      </c>
      <c r="E527" s="0" t="n">
        <v>61.57</v>
      </c>
      <c r="F527" s="0" t="n">
        <v>16.081</v>
      </c>
      <c r="G527" s="0" t="n">
        <f aca="false">(F527-16.079)</f>
        <v>0.00199999999999889</v>
      </c>
    </row>
    <row r="528" customFormat="false" ht="12.75" hidden="false" customHeight="false" outlineLevel="0" collapsed="false">
      <c r="A528" s="5" t="n">
        <v>38252</v>
      </c>
      <c r="B528" s="4" t="n">
        <v>0.691203703703704</v>
      </c>
      <c r="C528" s="2" t="n">
        <f aca="false">(A528+B528)</f>
        <v>38252.6912037037</v>
      </c>
      <c r="D528" s="0" t="n">
        <v>29160</v>
      </c>
      <c r="E528" s="0" t="n">
        <v>61.57</v>
      </c>
      <c r="F528" s="0" t="n">
        <v>16.079</v>
      </c>
      <c r="G528" s="0" t="n">
        <f aca="false">(F528-16.079)</f>
        <v>0</v>
      </c>
    </row>
    <row r="529" customFormat="false" ht="12.75" hidden="false" customHeight="false" outlineLevel="0" collapsed="false">
      <c r="A529" s="5" t="n">
        <v>38252</v>
      </c>
      <c r="B529" s="4" t="n">
        <v>0.691898148148148</v>
      </c>
      <c r="C529" s="2" t="n">
        <f aca="false">(A529+B529)</f>
        <v>38252.6918981482</v>
      </c>
      <c r="D529" s="0" t="n">
        <v>29220</v>
      </c>
      <c r="E529" s="0" t="n">
        <v>61.55</v>
      </c>
      <c r="F529" s="0" t="n">
        <v>16.081</v>
      </c>
      <c r="G529" s="0" t="n">
        <f aca="false">(F529-16.079)</f>
        <v>0.00199999999999889</v>
      </c>
    </row>
    <row r="530" customFormat="false" ht="12.75" hidden="false" customHeight="false" outlineLevel="0" collapsed="false">
      <c r="A530" s="5" t="n">
        <v>38252</v>
      </c>
      <c r="B530" s="4" t="n">
        <v>0.692592592592593</v>
      </c>
      <c r="C530" s="2" t="n">
        <f aca="false">(A530+B530)</f>
        <v>38252.6925925926</v>
      </c>
      <c r="D530" s="0" t="n">
        <v>29280</v>
      </c>
      <c r="E530" s="0" t="n">
        <v>61.57</v>
      </c>
      <c r="F530" s="0" t="n">
        <v>16.081</v>
      </c>
      <c r="G530" s="0" t="n">
        <f aca="false">(F530-16.079)</f>
        <v>0.00199999999999889</v>
      </c>
    </row>
    <row r="531" customFormat="false" ht="12.75" hidden="false" customHeight="false" outlineLevel="0" collapsed="false">
      <c r="A531" s="5" t="n">
        <v>38252</v>
      </c>
      <c r="B531" s="4" t="n">
        <v>0.693287037037037</v>
      </c>
      <c r="C531" s="2" t="n">
        <f aca="false">(A531+B531)</f>
        <v>38252.693287037</v>
      </c>
      <c r="D531" s="0" t="n">
        <v>29340</v>
      </c>
      <c r="E531" s="0" t="n">
        <v>61.55</v>
      </c>
      <c r="F531" s="0" t="n">
        <v>16.08</v>
      </c>
      <c r="G531" s="0" t="n">
        <f aca="false">(F531-16.079)</f>
        <v>0.000999999999997669</v>
      </c>
    </row>
    <row r="532" customFormat="false" ht="12.75" hidden="false" customHeight="false" outlineLevel="0" collapsed="false">
      <c r="A532" s="5" t="n">
        <v>38252</v>
      </c>
      <c r="B532" s="4" t="n">
        <v>0.693981481481481</v>
      </c>
      <c r="C532" s="2" t="n">
        <f aca="false">(A532+B532)</f>
        <v>38252.6939814815</v>
      </c>
      <c r="D532" s="0" t="n">
        <v>29400</v>
      </c>
      <c r="E532" s="0" t="n">
        <v>61.57</v>
      </c>
      <c r="F532" s="0" t="n">
        <v>16.08</v>
      </c>
      <c r="G532" s="0" t="n">
        <f aca="false">(F532-16.079)</f>
        <v>0.000999999999997669</v>
      </c>
    </row>
    <row r="533" customFormat="false" ht="12.75" hidden="false" customHeight="false" outlineLevel="0" collapsed="false">
      <c r="A533" s="5" t="n">
        <v>38252</v>
      </c>
      <c r="B533" s="4" t="n">
        <v>0.694675925925926</v>
      </c>
      <c r="C533" s="2" t="n">
        <f aca="false">(A533+B533)</f>
        <v>38252.6946759259</v>
      </c>
      <c r="D533" s="0" t="n">
        <v>29460</v>
      </c>
      <c r="E533" s="0" t="n">
        <v>61.57</v>
      </c>
      <c r="F533" s="0" t="n">
        <v>16.079</v>
      </c>
      <c r="G533" s="0" t="n">
        <f aca="false">(F533-16.079)</f>
        <v>0</v>
      </c>
    </row>
    <row r="534" customFormat="false" ht="12.75" hidden="false" customHeight="false" outlineLevel="0" collapsed="false">
      <c r="A534" s="5" t="n">
        <v>38252</v>
      </c>
      <c r="B534" s="4" t="n">
        <v>0.69537037037037</v>
      </c>
      <c r="C534" s="2" t="n">
        <f aca="false">(A534+B534)</f>
        <v>38252.6953703704</v>
      </c>
      <c r="D534" s="0" t="n">
        <v>29520</v>
      </c>
      <c r="E534" s="0" t="n">
        <v>61.57</v>
      </c>
      <c r="F534" s="0" t="n">
        <v>16.078</v>
      </c>
      <c r="G534" s="0" t="n">
        <f aca="false">(F534-16.079)</f>
        <v>-0.00100000000000122</v>
      </c>
    </row>
    <row r="535" customFormat="false" ht="12.75" hidden="false" customHeight="false" outlineLevel="0" collapsed="false">
      <c r="A535" s="5" t="n">
        <v>38252</v>
      </c>
      <c r="B535" s="4" t="n">
        <v>0.696064814814815</v>
      </c>
      <c r="C535" s="2" t="n">
        <f aca="false">(A535+B535)</f>
        <v>38252.6960648148</v>
      </c>
      <c r="D535" s="0" t="n">
        <v>29580</v>
      </c>
      <c r="E535" s="0" t="n">
        <v>61.57</v>
      </c>
      <c r="F535" s="0" t="n">
        <v>16.078</v>
      </c>
      <c r="G535" s="0" t="n">
        <f aca="false">(F535-16.079)</f>
        <v>-0.00100000000000122</v>
      </c>
    </row>
    <row r="536" customFormat="false" ht="12.75" hidden="false" customHeight="false" outlineLevel="0" collapsed="false">
      <c r="A536" s="5" t="n">
        <v>38252</v>
      </c>
      <c r="B536" s="4" t="n">
        <v>0.696759259259259</v>
      </c>
      <c r="C536" s="2" t="n">
        <f aca="false">(A536+B536)</f>
        <v>38252.6967592593</v>
      </c>
      <c r="D536" s="0" t="n">
        <v>29640</v>
      </c>
      <c r="E536" s="0" t="n">
        <v>61.57</v>
      </c>
      <c r="F536" s="0" t="n">
        <v>16.077</v>
      </c>
      <c r="G536" s="0" t="n">
        <f aca="false">(F536-16.079)</f>
        <v>-0.00199999999999889</v>
      </c>
    </row>
    <row r="537" customFormat="false" ht="12.75" hidden="false" customHeight="false" outlineLevel="0" collapsed="false">
      <c r="A537" s="5" t="n">
        <v>38252</v>
      </c>
      <c r="B537" s="4" t="n">
        <v>0.697453703703704</v>
      </c>
      <c r="C537" s="2" t="n">
        <f aca="false">(A537+B537)</f>
        <v>38252.6974537037</v>
      </c>
      <c r="D537" s="0" t="n">
        <v>29700</v>
      </c>
      <c r="E537" s="0" t="n">
        <v>61.57</v>
      </c>
      <c r="F537" s="0" t="n">
        <v>16.077</v>
      </c>
      <c r="G537" s="0" t="n">
        <f aca="false">(F537-16.079)</f>
        <v>-0.00199999999999889</v>
      </c>
    </row>
    <row r="538" customFormat="false" ht="12.75" hidden="false" customHeight="false" outlineLevel="0" collapsed="false">
      <c r="A538" s="5" t="n">
        <v>38252</v>
      </c>
      <c r="B538" s="4" t="n">
        <v>0.698148148148148</v>
      </c>
      <c r="C538" s="2" t="n">
        <f aca="false">(A538+B538)</f>
        <v>38252.6981481482</v>
      </c>
      <c r="D538" s="0" t="n">
        <v>29760</v>
      </c>
      <c r="E538" s="0" t="n">
        <v>61.57</v>
      </c>
      <c r="F538" s="0" t="n">
        <v>16.077</v>
      </c>
      <c r="G538" s="0" t="n">
        <f aca="false">(F538-16.079)</f>
        <v>-0.00199999999999889</v>
      </c>
    </row>
    <row r="539" customFormat="false" ht="12.75" hidden="false" customHeight="false" outlineLevel="0" collapsed="false">
      <c r="A539" s="5" t="n">
        <v>38252</v>
      </c>
      <c r="B539" s="4" t="n">
        <v>0.698842592592593</v>
      </c>
      <c r="C539" s="2" t="n">
        <f aca="false">(A539+B539)</f>
        <v>38252.6988425926</v>
      </c>
      <c r="D539" s="0" t="n">
        <v>29820</v>
      </c>
      <c r="E539" s="0" t="n">
        <v>61.55</v>
      </c>
      <c r="F539" s="0" t="n">
        <v>16.075</v>
      </c>
      <c r="G539" s="0" t="n">
        <f aca="false">(F539-16.079)</f>
        <v>-0.00400000000000134</v>
      </c>
    </row>
    <row r="540" customFormat="false" ht="12.75" hidden="false" customHeight="false" outlineLevel="0" collapsed="false">
      <c r="A540" s="5" t="n">
        <v>38252</v>
      </c>
      <c r="B540" s="4" t="n">
        <v>0.699537037037037</v>
      </c>
      <c r="C540" s="2" t="n">
        <f aca="false">(A540+B540)</f>
        <v>38252.699537037</v>
      </c>
      <c r="D540" s="0" t="n">
        <v>29880</v>
      </c>
      <c r="E540" s="0" t="n">
        <v>61.55</v>
      </c>
      <c r="F540" s="0" t="n">
        <v>16.073</v>
      </c>
      <c r="G540" s="0" t="n">
        <f aca="false">(F540-16.079)</f>
        <v>-0.00600000000000023</v>
      </c>
    </row>
    <row r="541" customFormat="false" ht="12.75" hidden="false" customHeight="false" outlineLevel="0" collapsed="false">
      <c r="A541" s="5" t="n">
        <v>38252</v>
      </c>
      <c r="B541" s="4" t="n">
        <v>0.700231481481482</v>
      </c>
      <c r="C541" s="2" t="n">
        <f aca="false">(A541+B541)</f>
        <v>38252.7002314815</v>
      </c>
      <c r="D541" s="0" t="n">
        <v>29940</v>
      </c>
      <c r="E541" s="0" t="n">
        <v>61.55</v>
      </c>
      <c r="F541" s="0" t="n">
        <v>16.074</v>
      </c>
      <c r="G541" s="0" t="n">
        <f aca="false">(F541-16.079)</f>
        <v>-0.00499999999999901</v>
      </c>
    </row>
    <row r="542" customFormat="false" ht="12.75" hidden="false" customHeight="false" outlineLevel="0" collapsed="false">
      <c r="A542" s="5" t="n">
        <v>38252</v>
      </c>
      <c r="B542" s="4" t="n">
        <v>0.700925925925926</v>
      </c>
      <c r="C542" s="2" t="n">
        <f aca="false">(A542+B542)</f>
        <v>38252.7009259259</v>
      </c>
      <c r="D542" s="0" t="n">
        <v>30000</v>
      </c>
      <c r="E542" s="0" t="n">
        <v>61.55</v>
      </c>
      <c r="F542" s="0" t="n">
        <v>16.074</v>
      </c>
      <c r="G542" s="0" t="n">
        <f aca="false">(F542-16.079)</f>
        <v>-0.00499999999999901</v>
      </c>
    </row>
    <row r="543" customFormat="false" ht="12.75" hidden="false" customHeight="false" outlineLevel="0" collapsed="false">
      <c r="A543" s="5" t="n">
        <v>38252</v>
      </c>
      <c r="B543" s="4" t="n">
        <v>0.70162037037037</v>
      </c>
      <c r="C543" s="2" t="n">
        <f aca="false">(A543+B543)</f>
        <v>38252.7016203704</v>
      </c>
      <c r="D543" s="0" t="n">
        <v>30060</v>
      </c>
      <c r="E543" s="0" t="n">
        <v>61.55</v>
      </c>
      <c r="F543" s="0" t="n">
        <v>16.074</v>
      </c>
      <c r="G543" s="0" t="n">
        <f aca="false">(F543-16.079)</f>
        <v>-0.00499999999999901</v>
      </c>
    </row>
    <row r="544" customFormat="false" ht="12.75" hidden="false" customHeight="false" outlineLevel="0" collapsed="false">
      <c r="A544" s="5" t="n">
        <v>38252</v>
      </c>
      <c r="B544" s="4" t="n">
        <v>0.702314814814815</v>
      </c>
      <c r="C544" s="2" t="n">
        <f aca="false">(A544+B544)</f>
        <v>38252.7023148148</v>
      </c>
      <c r="D544" s="0" t="n">
        <v>30120</v>
      </c>
      <c r="E544" s="0" t="n">
        <v>61.55</v>
      </c>
      <c r="F544" s="0" t="n">
        <v>16.074</v>
      </c>
      <c r="G544" s="0" t="n">
        <f aca="false">(F544-16.079)</f>
        <v>-0.00499999999999901</v>
      </c>
    </row>
    <row r="545" customFormat="false" ht="12.75" hidden="false" customHeight="false" outlineLevel="0" collapsed="false">
      <c r="A545" s="5" t="n">
        <v>38252</v>
      </c>
      <c r="B545" s="4" t="n">
        <v>0.703009259259259</v>
      </c>
      <c r="C545" s="2" t="n">
        <f aca="false">(A545+B545)</f>
        <v>38252.7030092593</v>
      </c>
      <c r="D545" s="0" t="n">
        <v>30180</v>
      </c>
      <c r="E545" s="0" t="n">
        <v>61.55</v>
      </c>
      <c r="F545" s="0" t="n">
        <v>16.074</v>
      </c>
      <c r="G545" s="0" t="n">
        <f aca="false">(F545-16.079)</f>
        <v>-0.00499999999999901</v>
      </c>
    </row>
    <row r="546" customFormat="false" ht="12.75" hidden="false" customHeight="false" outlineLevel="0" collapsed="false">
      <c r="A546" s="5" t="n">
        <v>38252</v>
      </c>
      <c r="B546" s="4" t="n">
        <v>0.703703703703704</v>
      </c>
      <c r="C546" s="2" t="n">
        <f aca="false">(A546+B546)</f>
        <v>38252.7037037037</v>
      </c>
      <c r="D546" s="0" t="n">
        <v>30240</v>
      </c>
      <c r="E546" s="0" t="n">
        <v>61.55</v>
      </c>
      <c r="F546" s="0" t="n">
        <v>16.073</v>
      </c>
      <c r="G546" s="0" t="n">
        <f aca="false">(F546-16.079)</f>
        <v>-0.00600000000000023</v>
      </c>
    </row>
    <row r="547" customFormat="false" ht="12.75" hidden="false" customHeight="false" outlineLevel="0" collapsed="false">
      <c r="A547" s="5" t="n">
        <v>38252</v>
      </c>
      <c r="B547" s="4" t="n">
        <v>0.704398148148148</v>
      </c>
      <c r="C547" s="2" t="n">
        <f aca="false">(A547+B547)</f>
        <v>38252.7043981482</v>
      </c>
      <c r="D547" s="0" t="n">
        <v>30300</v>
      </c>
      <c r="E547" s="0" t="n">
        <v>61.55</v>
      </c>
      <c r="F547" s="0" t="n">
        <v>16.073</v>
      </c>
      <c r="G547" s="0" t="n">
        <f aca="false">(F547-16.079)</f>
        <v>-0.00600000000000023</v>
      </c>
    </row>
    <row r="548" customFormat="false" ht="12.75" hidden="false" customHeight="false" outlineLevel="0" collapsed="false">
      <c r="A548" s="5" t="n">
        <v>38252</v>
      </c>
      <c r="B548" s="4" t="n">
        <v>0.705092592592593</v>
      </c>
      <c r="C548" s="2" t="n">
        <f aca="false">(A548+B548)</f>
        <v>38252.7050925926</v>
      </c>
      <c r="D548" s="0" t="n">
        <v>30360</v>
      </c>
      <c r="E548" s="0" t="n">
        <v>61.55</v>
      </c>
      <c r="F548" s="0" t="n">
        <v>16.072</v>
      </c>
      <c r="G548" s="0" t="n">
        <f aca="false">(F548-16.079)</f>
        <v>-0.00700000000000145</v>
      </c>
    </row>
    <row r="549" customFormat="false" ht="12.75" hidden="false" customHeight="false" outlineLevel="0" collapsed="false">
      <c r="A549" s="5" t="n">
        <v>38252</v>
      </c>
      <c r="B549" s="4" t="n">
        <v>0.705787037037037</v>
      </c>
      <c r="C549" s="2" t="n">
        <f aca="false">(A549+B549)</f>
        <v>38252.705787037</v>
      </c>
      <c r="D549" s="0" t="n">
        <v>30420</v>
      </c>
      <c r="E549" s="0" t="n">
        <v>61.55</v>
      </c>
      <c r="F549" s="0" t="n">
        <v>16.072</v>
      </c>
      <c r="G549" s="0" t="n">
        <f aca="false">(F549-16.079)</f>
        <v>-0.00700000000000145</v>
      </c>
    </row>
    <row r="550" customFormat="false" ht="12.75" hidden="false" customHeight="false" outlineLevel="0" collapsed="false">
      <c r="A550" s="5" t="n">
        <v>38252</v>
      </c>
      <c r="B550" s="4" t="n">
        <v>0.706481481481482</v>
      </c>
      <c r="C550" s="2" t="n">
        <f aca="false">(A550+B550)</f>
        <v>38252.7064814815</v>
      </c>
      <c r="D550" s="0" t="n">
        <v>30480</v>
      </c>
      <c r="E550" s="0" t="n">
        <v>61.55</v>
      </c>
      <c r="F550" s="0" t="n">
        <v>16.072</v>
      </c>
      <c r="G550" s="0" t="n">
        <f aca="false">(F550-16.079)</f>
        <v>-0.00700000000000145</v>
      </c>
    </row>
    <row r="551" customFormat="false" ht="12.75" hidden="false" customHeight="false" outlineLevel="0" collapsed="false">
      <c r="A551" s="5" t="n">
        <v>38252</v>
      </c>
      <c r="B551" s="4" t="n">
        <v>0.707175925925926</v>
      </c>
      <c r="C551" s="2" t="n">
        <f aca="false">(A551+B551)</f>
        <v>38252.7071759259</v>
      </c>
      <c r="D551" s="0" t="n">
        <v>30540</v>
      </c>
      <c r="E551" s="0" t="n">
        <v>61.55</v>
      </c>
      <c r="F551" s="0" t="n">
        <v>16.072</v>
      </c>
      <c r="G551" s="0" t="n">
        <f aca="false">(F551-16.079)</f>
        <v>-0.00700000000000145</v>
      </c>
    </row>
    <row r="552" customFormat="false" ht="12.75" hidden="false" customHeight="false" outlineLevel="0" collapsed="false">
      <c r="A552" s="5" t="n">
        <v>38252</v>
      </c>
      <c r="B552" s="4" t="n">
        <v>0.70787037037037</v>
      </c>
      <c r="C552" s="2" t="n">
        <f aca="false">(A552+B552)</f>
        <v>38252.7078703704</v>
      </c>
      <c r="D552" s="0" t="n">
        <v>30600</v>
      </c>
      <c r="E552" s="0" t="n">
        <v>61.55</v>
      </c>
      <c r="F552" s="0" t="n">
        <v>16.072</v>
      </c>
      <c r="G552" s="0" t="n">
        <f aca="false">(F552-16.079)</f>
        <v>-0.00700000000000145</v>
      </c>
    </row>
    <row r="553" customFormat="false" ht="12.75" hidden="false" customHeight="false" outlineLevel="0" collapsed="false">
      <c r="A553" s="5" t="n">
        <v>38252</v>
      </c>
      <c r="B553" s="4" t="n">
        <v>0.708564814814815</v>
      </c>
      <c r="C553" s="2" t="n">
        <f aca="false">(A553+B553)</f>
        <v>38252.7085648148</v>
      </c>
      <c r="D553" s="0" t="n">
        <v>30660</v>
      </c>
      <c r="E553" s="0" t="n">
        <v>61.55</v>
      </c>
      <c r="F553" s="0" t="n">
        <v>16.072</v>
      </c>
      <c r="G553" s="0" t="n">
        <f aca="false">(F553-16.079)</f>
        <v>-0.00700000000000145</v>
      </c>
    </row>
    <row r="554" customFormat="false" ht="12.75" hidden="false" customHeight="false" outlineLevel="0" collapsed="false">
      <c r="A554" s="5" t="n">
        <v>38252</v>
      </c>
      <c r="B554" s="4" t="n">
        <v>0.709259259259259</v>
      </c>
      <c r="C554" s="2" t="n">
        <f aca="false">(A554+B554)</f>
        <v>38252.7092592593</v>
      </c>
      <c r="D554" s="0" t="n">
        <v>30720</v>
      </c>
      <c r="E554" s="0" t="n">
        <v>61.55</v>
      </c>
      <c r="F554" s="0" t="n">
        <v>16.072</v>
      </c>
      <c r="G554" s="0" t="n">
        <f aca="false">(F554-16.079)</f>
        <v>-0.00700000000000145</v>
      </c>
    </row>
    <row r="555" customFormat="false" ht="12.75" hidden="false" customHeight="false" outlineLevel="0" collapsed="false">
      <c r="A555" s="5" t="n">
        <v>38252</v>
      </c>
      <c r="B555" s="4" t="n">
        <v>0.709953703703704</v>
      </c>
      <c r="C555" s="2" t="n">
        <f aca="false">(A555+B555)</f>
        <v>38252.7099537037</v>
      </c>
      <c r="D555" s="0" t="n">
        <v>30780</v>
      </c>
      <c r="E555" s="0" t="n">
        <v>61.55</v>
      </c>
      <c r="F555" s="0" t="n">
        <v>16.072</v>
      </c>
      <c r="G555" s="0" t="n">
        <f aca="false">(F555-16.079)</f>
        <v>-0.00700000000000145</v>
      </c>
    </row>
    <row r="556" customFormat="false" ht="12.75" hidden="false" customHeight="false" outlineLevel="0" collapsed="false">
      <c r="A556" s="5" t="n">
        <v>38252</v>
      </c>
      <c r="B556" s="4" t="n">
        <v>0.710648148148148</v>
      </c>
      <c r="C556" s="2" t="n">
        <f aca="false">(A556+B556)</f>
        <v>38252.7106481481</v>
      </c>
      <c r="D556" s="0" t="n">
        <v>30840</v>
      </c>
      <c r="E556" s="0" t="n">
        <v>61.55</v>
      </c>
      <c r="F556" s="0" t="n">
        <v>16.072</v>
      </c>
      <c r="G556" s="0" t="n">
        <f aca="false">(F556-16.079)</f>
        <v>-0.00700000000000145</v>
      </c>
    </row>
    <row r="557" customFormat="false" ht="12.75" hidden="false" customHeight="false" outlineLevel="0" collapsed="false">
      <c r="A557" s="5" t="n">
        <v>38252</v>
      </c>
      <c r="B557" s="4" t="n">
        <v>0.711342592592593</v>
      </c>
      <c r="C557" s="2" t="n">
        <f aca="false">(A557+B557)</f>
        <v>38252.7113425926</v>
      </c>
      <c r="D557" s="0" t="n">
        <v>30900</v>
      </c>
      <c r="E557" s="0" t="n">
        <v>61.55</v>
      </c>
      <c r="F557" s="0" t="n">
        <v>16.072</v>
      </c>
      <c r="G557" s="0" t="n">
        <f aca="false">(F557-16.079)</f>
        <v>-0.00700000000000145</v>
      </c>
    </row>
    <row r="558" customFormat="false" ht="12.75" hidden="false" customHeight="false" outlineLevel="0" collapsed="false">
      <c r="A558" s="5" t="n">
        <v>38252</v>
      </c>
      <c r="B558" s="4" t="n">
        <v>0.712037037037037</v>
      </c>
      <c r="C558" s="2" t="n">
        <f aca="false">(A558+B558)</f>
        <v>38252.712037037</v>
      </c>
      <c r="D558" s="0" t="n">
        <v>30960</v>
      </c>
      <c r="E558" s="0" t="n">
        <v>61.55</v>
      </c>
      <c r="F558" s="0" t="n">
        <v>16.07</v>
      </c>
      <c r="G558" s="0" t="n">
        <f aca="false">(F558-16.079)</f>
        <v>-0.00900000000000034</v>
      </c>
    </row>
    <row r="559" customFormat="false" ht="12.75" hidden="false" customHeight="false" outlineLevel="0" collapsed="false">
      <c r="A559" s="5" t="n">
        <v>38252</v>
      </c>
      <c r="B559" s="4" t="n">
        <v>0.712731481481482</v>
      </c>
      <c r="C559" s="2" t="n">
        <f aca="false">(A559+B559)</f>
        <v>38252.7127314815</v>
      </c>
      <c r="D559" s="0" t="n">
        <v>31020</v>
      </c>
      <c r="E559" s="0" t="n">
        <v>61.55</v>
      </c>
      <c r="F559" s="0" t="n">
        <v>16.07</v>
      </c>
      <c r="G559" s="0" t="n">
        <f aca="false">(F559-16.079)</f>
        <v>-0.00900000000000034</v>
      </c>
    </row>
    <row r="560" customFormat="false" ht="12.75" hidden="false" customHeight="false" outlineLevel="0" collapsed="false">
      <c r="A560" s="5" t="n">
        <v>38252</v>
      </c>
      <c r="B560" s="4" t="n">
        <v>0.713425925925926</v>
      </c>
      <c r="C560" s="2" t="n">
        <f aca="false">(A560+B560)</f>
        <v>38252.7134259259</v>
      </c>
      <c r="D560" s="0" t="n">
        <v>31080</v>
      </c>
      <c r="E560" s="0" t="n">
        <v>61.53</v>
      </c>
      <c r="F560" s="0" t="n">
        <v>16.069</v>
      </c>
      <c r="G560" s="0" t="n">
        <f aca="false">(F560-16.079)</f>
        <v>-0.0100000000000016</v>
      </c>
    </row>
    <row r="561" customFormat="false" ht="12.75" hidden="false" customHeight="false" outlineLevel="0" collapsed="false">
      <c r="A561" s="5" t="n">
        <v>38252</v>
      </c>
      <c r="B561" s="4" t="n">
        <v>0.71412037037037</v>
      </c>
      <c r="C561" s="2" t="n">
        <f aca="false">(A561+B561)</f>
        <v>38252.7141203704</v>
      </c>
      <c r="D561" s="0" t="n">
        <v>31140</v>
      </c>
      <c r="E561" s="0" t="n">
        <v>61.55</v>
      </c>
      <c r="F561" s="0" t="n">
        <v>16.069</v>
      </c>
      <c r="G561" s="0" t="n">
        <f aca="false">(F561-16.079)</f>
        <v>-0.0100000000000016</v>
      </c>
    </row>
    <row r="562" customFormat="false" ht="12.75" hidden="false" customHeight="false" outlineLevel="0" collapsed="false">
      <c r="A562" s="5" t="n">
        <v>38252</v>
      </c>
      <c r="B562" s="4" t="n">
        <v>0.714814814814815</v>
      </c>
      <c r="C562" s="2" t="n">
        <f aca="false">(A562+B562)</f>
        <v>38252.7148148148</v>
      </c>
      <c r="D562" s="0" t="n">
        <v>31200</v>
      </c>
      <c r="E562" s="0" t="n">
        <v>61.53</v>
      </c>
      <c r="F562" s="0" t="n">
        <v>16.065</v>
      </c>
      <c r="G562" s="0" t="n">
        <f aca="false">(F562-16.079)</f>
        <v>-0.0139999999999993</v>
      </c>
    </row>
    <row r="563" customFormat="false" ht="12.75" hidden="false" customHeight="false" outlineLevel="0" collapsed="false">
      <c r="A563" s="5" t="n">
        <v>38252</v>
      </c>
      <c r="B563" s="4" t="n">
        <v>0.715509259259259</v>
      </c>
      <c r="C563" s="2" t="n">
        <f aca="false">(A563+B563)</f>
        <v>38252.7155092593</v>
      </c>
      <c r="D563" s="0" t="n">
        <v>31260</v>
      </c>
      <c r="E563" s="0" t="n">
        <v>61.53</v>
      </c>
      <c r="F563" s="0" t="n">
        <v>16.069</v>
      </c>
      <c r="G563" s="0" t="n">
        <f aca="false">(F563-16.079)</f>
        <v>-0.0100000000000016</v>
      </c>
    </row>
    <row r="564" customFormat="false" ht="12.75" hidden="false" customHeight="false" outlineLevel="0" collapsed="false">
      <c r="A564" s="5" t="n">
        <v>38252</v>
      </c>
      <c r="B564" s="4" t="n">
        <v>0.716203703703704</v>
      </c>
      <c r="C564" s="2" t="n">
        <f aca="false">(A564+B564)</f>
        <v>38252.7162037037</v>
      </c>
      <c r="D564" s="0" t="n">
        <v>31320</v>
      </c>
      <c r="E564" s="0" t="n">
        <v>61.53</v>
      </c>
      <c r="F564" s="0" t="n">
        <v>16.071</v>
      </c>
      <c r="G564" s="0" t="n">
        <f aca="false">(F564-16.079)</f>
        <v>-0.00799999999999912</v>
      </c>
    </row>
    <row r="565" customFormat="false" ht="12.75" hidden="false" customHeight="false" outlineLevel="0" collapsed="false">
      <c r="A565" s="5" t="n">
        <v>38252</v>
      </c>
      <c r="B565" s="4" t="n">
        <v>0.716898148148148</v>
      </c>
      <c r="C565" s="2" t="n">
        <f aca="false">(A565+B565)</f>
        <v>38252.7168981481</v>
      </c>
      <c r="D565" s="0" t="n">
        <v>31380</v>
      </c>
      <c r="E565" s="0" t="n">
        <v>61.55</v>
      </c>
      <c r="F565" s="0" t="n">
        <v>16.072</v>
      </c>
      <c r="G565" s="0" t="n">
        <f aca="false">(F565-16.079)</f>
        <v>-0.00700000000000145</v>
      </c>
    </row>
    <row r="566" customFormat="false" ht="12.75" hidden="false" customHeight="false" outlineLevel="0" collapsed="false">
      <c r="A566" s="5" t="n">
        <v>38252</v>
      </c>
      <c r="B566" s="4" t="n">
        <v>0.717592592592593</v>
      </c>
      <c r="C566" s="2" t="n">
        <f aca="false">(A566+B566)</f>
        <v>38252.7175925926</v>
      </c>
      <c r="D566" s="0" t="n">
        <v>31440</v>
      </c>
      <c r="E566" s="0" t="n">
        <v>61.53</v>
      </c>
      <c r="F566" s="0" t="n">
        <v>16.07</v>
      </c>
      <c r="G566" s="0" t="n">
        <f aca="false">(F566-16.079)</f>
        <v>-0.00900000000000034</v>
      </c>
    </row>
    <row r="567" customFormat="false" ht="12.75" hidden="false" customHeight="false" outlineLevel="0" collapsed="false">
      <c r="A567" s="5" t="n">
        <v>38252</v>
      </c>
      <c r="B567" s="4" t="n">
        <v>0.718287037037037</v>
      </c>
      <c r="C567" s="2" t="n">
        <f aca="false">(A567+B567)</f>
        <v>38252.718287037</v>
      </c>
      <c r="D567" s="0" t="n">
        <v>31500</v>
      </c>
      <c r="E567" s="0" t="n">
        <v>61.53</v>
      </c>
      <c r="F567" s="0" t="n">
        <v>16.074</v>
      </c>
      <c r="G567" s="0" t="n">
        <f aca="false">(F567-16.079)</f>
        <v>-0.00499999999999901</v>
      </c>
    </row>
    <row r="568" customFormat="false" ht="12.75" hidden="false" customHeight="false" outlineLevel="0" collapsed="false">
      <c r="A568" s="5" t="n">
        <v>38252</v>
      </c>
      <c r="B568" s="4" t="n">
        <v>0.718981481481482</v>
      </c>
      <c r="C568" s="2" t="n">
        <f aca="false">(A568+B568)</f>
        <v>38252.7189814815</v>
      </c>
      <c r="D568" s="0" t="n">
        <v>31560</v>
      </c>
      <c r="E568" s="0" t="n">
        <v>61.55</v>
      </c>
      <c r="F568" s="0" t="n">
        <v>16.072</v>
      </c>
      <c r="G568" s="0" t="n">
        <f aca="false">(F568-16.079)</f>
        <v>-0.00700000000000145</v>
      </c>
    </row>
    <row r="569" customFormat="false" ht="12.75" hidden="false" customHeight="false" outlineLevel="0" collapsed="false">
      <c r="A569" s="5" t="n">
        <v>38252</v>
      </c>
      <c r="B569" s="4" t="n">
        <v>0.719675925925926</v>
      </c>
      <c r="C569" s="2" t="n">
        <f aca="false">(A569+B569)</f>
        <v>38252.7196759259</v>
      </c>
      <c r="D569" s="0" t="n">
        <v>31620</v>
      </c>
      <c r="E569" s="0" t="n">
        <v>61.53</v>
      </c>
      <c r="F569" s="0" t="n">
        <v>16.071</v>
      </c>
      <c r="G569" s="0" t="n">
        <f aca="false">(F569-16.079)</f>
        <v>-0.00799999999999912</v>
      </c>
    </row>
    <row r="570" customFormat="false" ht="12.75" hidden="false" customHeight="false" outlineLevel="0" collapsed="false">
      <c r="A570" s="5" t="n">
        <v>38252</v>
      </c>
      <c r="B570" s="4" t="n">
        <v>0.72037037037037</v>
      </c>
      <c r="C570" s="2" t="n">
        <f aca="false">(A570+B570)</f>
        <v>38252.7203703704</v>
      </c>
      <c r="D570" s="0" t="n">
        <v>31680</v>
      </c>
      <c r="E570" s="0" t="n">
        <v>61.53</v>
      </c>
      <c r="F570" s="0" t="n">
        <v>16.07</v>
      </c>
      <c r="G570" s="0" t="n">
        <f aca="false">(F570-16.079)</f>
        <v>-0.00900000000000034</v>
      </c>
    </row>
    <row r="571" customFormat="false" ht="12.75" hidden="false" customHeight="false" outlineLevel="0" collapsed="false">
      <c r="A571" s="5" t="n">
        <v>38252</v>
      </c>
      <c r="B571" s="4" t="n">
        <v>0.721064814814815</v>
      </c>
      <c r="C571" s="2" t="n">
        <f aca="false">(A571+B571)</f>
        <v>38252.7210648148</v>
      </c>
      <c r="D571" s="0" t="n">
        <v>31740</v>
      </c>
      <c r="E571" s="0" t="n">
        <v>61.53</v>
      </c>
      <c r="F571" s="0" t="n">
        <v>16.07</v>
      </c>
      <c r="G571" s="0" t="n">
        <f aca="false">(F571-16.079)</f>
        <v>-0.00900000000000034</v>
      </c>
    </row>
    <row r="572" customFormat="false" ht="12.75" hidden="false" customHeight="false" outlineLevel="0" collapsed="false">
      <c r="A572" s="5" t="n">
        <v>38252</v>
      </c>
      <c r="B572" s="4" t="n">
        <v>0.721759259259259</v>
      </c>
      <c r="C572" s="2" t="n">
        <f aca="false">(A572+B572)</f>
        <v>38252.7217592593</v>
      </c>
      <c r="D572" s="0" t="n">
        <v>31800</v>
      </c>
      <c r="E572" s="0" t="n">
        <v>61.53</v>
      </c>
      <c r="F572" s="0" t="n">
        <v>16.07</v>
      </c>
      <c r="G572" s="0" t="n">
        <f aca="false">(F572-16.079)</f>
        <v>-0.00900000000000034</v>
      </c>
    </row>
    <row r="573" customFormat="false" ht="12.75" hidden="false" customHeight="false" outlineLevel="0" collapsed="false">
      <c r="A573" s="5" t="n">
        <v>38252</v>
      </c>
      <c r="B573" s="4" t="n">
        <v>0.722453703703704</v>
      </c>
      <c r="C573" s="2" t="n">
        <f aca="false">(A573+B573)</f>
        <v>38252.7224537037</v>
      </c>
      <c r="D573" s="0" t="n">
        <v>31860</v>
      </c>
      <c r="E573" s="0" t="n">
        <v>61.53</v>
      </c>
      <c r="F573" s="0" t="n">
        <v>16.07</v>
      </c>
      <c r="G573" s="0" t="n">
        <f aca="false">(F573-16.079)</f>
        <v>-0.00900000000000034</v>
      </c>
    </row>
    <row r="574" customFormat="false" ht="12.75" hidden="false" customHeight="false" outlineLevel="0" collapsed="false">
      <c r="A574" s="5" t="n">
        <v>38252</v>
      </c>
      <c r="B574" s="4" t="n">
        <v>0.723148148148148</v>
      </c>
      <c r="C574" s="2" t="n">
        <f aca="false">(A574+B574)</f>
        <v>38252.7231481482</v>
      </c>
      <c r="D574" s="0" t="n">
        <v>31920</v>
      </c>
      <c r="E574" s="0" t="n">
        <v>61.53</v>
      </c>
      <c r="F574" s="0" t="n">
        <v>16.07</v>
      </c>
      <c r="G574" s="0" t="n">
        <f aca="false">(F574-16.079)</f>
        <v>-0.00900000000000034</v>
      </c>
    </row>
    <row r="575" customFormat="false" ht="12.75" hidden="false" customHeight="false" outlineLevel="0" collapsed="false">
      <c r="A575" s="5" t="n">
        <v>38252</v>
      </c>
      <c r="B575" s="4" t="n">
        <v>0.723842592592593</v>
      </c>
      <c r="C575" s="2" t="n">
        <f aca="false">(A575+B575)</f>
        <v>38252.7238425926</v>
      </c>
      <c r="D575" s="0" t="n">
        <v>31980</v>
      </c>
      <c r="E575" s="0" t="n">
        <v>61.53</v>
      </c>
      <c r="F575" s="0" t="n">
        <v>16.07</v>
      </c>
      <c r="G575" s="0" t="n">
        <f aca="false">(F575-16.079)</f>
        <v>-0.00900000000000034</v>
      </c>
    </row>
    <row r="576" customFormat="false" ht="12.75" hidden="false" customHeight="false" outlineLevel="0" collapsed="false">
      <c r="A576" s="5" t="n">
        <v>38252</v>
      </c>
      <c r="B576" s="4" t="n">
        <v>0.724537037037037</v>
      </c>
      <c r="C576" s="2" t="n">
        <f aca="false">(A576+B576)</f>
        <v>38252.724537037</v>
      </c>
      <c r="D576" s="0" t="n">
        <v>32040</v>
      </c>
      <c r="E576" s="0" t="n">
        <v>61.53</v>
      </c>
      <c r="F576" s="0" t="n">
        <v>16.07</v>
      </c>
      <c r="G576" s="0" t="n">
        <f aca="false">(F576-16.079)</f>
        <v>-0.00900000000000034</v>
      </c>
    </row>
    <row r="577" customFormat="false" ht="12.75" hidden="false" customHeight="false" outlineLevel="0" collapsed="false">
      <c r="A577" s="5" t="n">
        <v>38252</v>
      </c>
      <c r="B577" s="4" t="n">
        <v>0.725231481481481</v>
      </c>
      <c r="C577" s="2" t="n">
        <f aca="false">(A577+B577)</f>
        <v>38252.7252314815</v>
      </c>
      <c r="D577" s="0" t="n">
        <v>32100</v>
      </c>
      <c r="E577" s="0" t="n">
        <v>61.53</v>
      </c>
      <c r="F577" s="0" t="n">
        <v>16.069</v>
      </c>
      <c r="G577" s="0" t="n">
        <f aca="false">(F577-16.079)</f>
        <v>-0.0100000000000016</v>
      </c>
    </row>
    <row r="578" customFormat="false" ht="12.75" hidden="false" customHeight="false" outlineLevel="0" collapsed="false">
      <c r="A578" s="5" t="n">
        <v>38252</v>
      </c>
      <c r="B578" s="4" t="n">
        <v>0.725925925925926</v>
      </c>
      <c r="C578" s="2" t="n">
        <f aca="false">(A578+B578)</f>
        <v>38252.7259259259</v>
      </c>
      <c r="D578" s="0" t="n">
        <v>32160</v>
      </c>
      <c r="E578" s="0" t="n">
        <v>61.53</v>
      </c>
      <c r="F578" s="0" t="n">
        <v>16.069</v>
      </c>
      <c r="G578" s="0" t="n">
        <f aca="false">(F578-16.079)</f>
        <v>-0.0100000000000016</v>
      </c>
    </row>
    <row r="579" customFormat="false" ht="12.75" hidden="false" customHeight="false" outlineLevel="0" collapsed="false">
      <c r="A579" s="5" t="n">
        <v>38252</v>
      </c>
      <c r="B579" s="4" t="n">
        <v>0.72662037037037</v>
      </c>
      <c r="C579" s="2" t="n">
        <f aca="false">(A579+B579)</f>
        <v>38252.7266203704</v>
      </c>
      <c r="D579" s="0" t="n">
        <v>32220</v>
      </c>
      <c r="E579" s="0" t="n">
        <v>61.53</v>
      </c>
      <c r="F579" s="0" t="n">
        <v>16.069</v>
      </c>
      <c r="G579" s="0" t="n">
        <f aca="false">(F579-16.079)</f>
        <v>-0.0100000000000016</v>
      </c>
    </row>
    <row r="580" customFormat="false" ht="12.75" hidden="false" customHeight="false" outlineLevel="0" collapsed="false">
      <c r="A580" s="5" t="n">
        <v>38252</v>
      </c>
      <c r="B580" s="4" t="n">
        <v>0.727314814814815</v>
      </c>
      <c r="C580" s="2" t="n">
        <f aca="false">(A580+B580)</f>
        <v>38252.7273148148</v>
      </c>
      <c r="D580" s="0" t="n">
        <v>32280</v>
      </c>
      <c r="E580" s="0" t="n">
        <v>61.53</v>
      </c>
      <c r="F580" s="0" t="n">
        <v>16.069</v>
      </c>
      <c r="G580" s="0" t="n">
        <f aca="false">(F580-16.079)</f>
        <v>-0.0100000000000016</v>
      </c>
    </row>
    <row r="581" customFormat="false" ht="12.75" hidden="false" customHeight="false" outlineLevel="0" collapsed="false">
      <c r="A581" s="5" t="n">
        <v>38252</v>
      </c>
      <c r="B581" s="4" t="n">
        <v>0.728009259259259</v>
      </c>
      <c r="C581" s="2" t="n">
        <f aca="false">(A581+B581)</f>
        <v>38252.7280092593</v>
      </c>
      <c r="D581" s="0" t="n">
        <v>32340</v>
      </c>
      <c r="E581" s="0" t="n">
        <v>61.53</v>
      </c>
      <c r="F581" s="0" t="n">
        <v>16.069</v>
      </c>
      <c r="G581" s="0" t="n">
        <f aca="false">(F581-16.079)</f>
        <v>-0.0100000000000016</v>
      </c>
    </row>
    <row r="582" customFormat="false" ht="12.75" hidden="false" customHeight="false" outlineLevel="0" collapsed="false">
      <c r="A582" s="5" t="n">
        <v>38252</v>
      </c>
      <c r="B582" s="4" t="n">
        <v>0.728703703703704</v>
      </c>
      <c r="C582" s="2" t="n">
        <f aca="false">(A582+B582)</f>
        <v>38252.7287037037</v>
      </c>
      <c r="D582" s="0" t="n">
        <v>32400</v>
      </c>
      <c r="E582" s="0" t="n">
        <v>61.53</v>
      </c>
      <c r="F582" s="0" t="n">
        <v>16.069</v>
      </c>
      <c r="G582" s="0" t="n">
        <f aca="false">(F582-16.079)</f>
        <v>-0.0100000000000016</v>
      </c>
    </row>
    <row r="583" customFormat="false" ht="12.75" hidden="false" customHeight="false" outlineLevel="0" collapsed="false">
      <c r="A583" s="5" t="n">
        <v>38252</v>
      </c>
      <c r="B583" s="4" t="n">
        <v>0.729398148148148</v>
      </c>
      <c r="C583" s="2" t="n">
        <f aca="false">(A583+B583)</f>
        <v>38252.7293981482</v>
      </c>
      <c r="D583" s="0" t="n">
        <v>32460</v>
      </c>
      <c r="E583" s="0" t="n">
        <v>61.53</v>
      </c>
      <c r="F583" s="0" t="n">
        <v>16.069</v>
      </c>
      <c r="G583" s="0" t="n">
        <f aca="false">(F583-16.079)</f>
        <v>-0.0100000000000016</v>
      </c>
    </row>
    <row r="584" customFormat="false" ht="12.75" hidden="false" customHeight="false" outlineLevel="0" collapsed="false">
      <c r="A584" s="5" t="n">
        <v>38252</v>
      </c>
      <c r="B584" s="4" t="n">
        <v>0.730092592592593</v>
      </c>
      <c r="C584" s="2" t="n">
        <f aca="false">(A584+B584)</f>
        <v>38252.7300925926</v>
      </c>
      <c r="D584" s="0" t="n">
        <v>32520</v>
      </c>
      <c r="E584" s="0" t="n">
        <v>61.53</v>
      </c>
      <c r="F584" s="0" t="n">
        <v>16.07</v>
      </c>
      <c r="G584" s="0" t="n">
        <f aca="false">(F584-16.079)</f>
        <v>-0.00900000000000034</v>
      </c>
    </row>
    <row r="585" customFormat="false" ht="12.75" hidden="false" customHeight="false" outlineLevel="0" collapsed="false">
      <c r="A585" s="5" t="n">
        <v>38252</v>
      </c>
      <c r="B585" s="4" t="n">
        <v>0.730787037037037</v>
      </c>
      <c r="C585" s="2" t="n">
        <f aca="false">(A585+B585)</f>
        <v>38252.730787037</v>
      </c>
      <c r="D585" s="0" t="n">
        <v>32580</v>
      </c>
      <c r="E585" s="0" t="n">
        <v>61.53</v>
      </c>
      <c r="F585" s="0" t="n">
        <v>16.07</v>
      </c>
      <c r="G585" s="0" t="n">
        <f aca="false">(F585-16.079)</f>
        <v>-0.00900000000000034</v>
      </c>
    </row>
    <row r="586" customFormat="false" ht="12.75" hidden="false" customHeight="false" outlineLevel="0" collapsed="false">
      <c r="A586" s="5" t="n">
        <v>38252</v>
      </c>
      <c r="B586" s="4" t="n">
        <v>0.731481481481482</v>
      </c>
      <c r="C586" s="2" t="n">
        <f aca="false">(A586+B586)</f>
        <v>38252.7314814815</v>
      </c>
      <c r="D586" s="0" t="n">
        <v>32640</v>
      </c>
      <c r="E586" s="0" t="n">
        <v>61.53</v>
      </c>
      <c r="F586" s="0" t="n">
        <v>16.07</v>
      </c>
      <c r="G586" s="0" t="n">
        <f aca="false">(F586-16.079)</f>
        <v>-0.00900000000000034</v>
      </c>
    </row>
    <row r="587" customFormat="false" ht="12.75" hidden="false" customHeight="false" outlineLevel="0" collapsed="false">
      <c r="A587" s="5" t="n">
        <v>38252</v>
      </c>
      <c r="B587" s="4" t="n">
        <v>0.732175925925926</v>
      </c>
      <c r="C587" s="2" t="n">
        <f aca="false">(A587+B587)</f>
        <v>38252.7321759259</v>
      </c>
      <c r="D587" s="0" t="n">
        <v>32700</v>
      </c>
      <c r="E587" s="0" t="n">
        <v>61.53</v>
      </c>
      <c r="F587" s="0" t="n">
        <v>16.07</v>
      </c>
      <c r="G587" s="0" t="n">
        <f aca="false">(F587-16.079)</f>
        <v>-0.00900000000000034</v>
      </c>
    </row>
    <row r="588" customFormat="false" ht="12.75" hidden="false" customHeight="false" outlineLevel="0" collapsed="false">
      <c r="A588" s="5" t="n">
        <v>38252</v>
      </c>
      <c r="B588" s="4" t="n">
        <v>0.73287037037037</v>
      </c>
      <c r="C588" s="2" t="n">
        <f aca="false">(A588+B588)</f>
        <v>38252.7328703704</v>
      </c>
      <c r="D588" s="0" t="n">
        <v>32760</v>
      </c>
      <c r="E588" s="0" t="n">
        <v>61.5</v>
      </c>
      <c r="F588" s="0" t="n">
        <v>16.07</v>
      </c>
      <c r="G588" s="0" t="n">
        <f aca="false">(F588-16.079)</f>
        <v>-0.00900000000000034</v>
      </c>
    </row>
    <row r="589" customFormat="false" ht="12.75" hidden="false" customHeight="false" outlineLevel="0" collapsed="false">
      <c r="A589" s="5" t="n">
        <v>38252</v>
      </c>
      <c r="B589" s="4" t="n">
        <v>0.733564814814815</v>
      </c>
      <c r="C589" s="2" t="n">
        <f aca="false">(A589+B589)</f>
        <v>38252.7335648148</v>
      </c>
      <c r="D589" s="0" t="n">
        <v>32820</v>
      </c>
      <c r="E589" s="0" t="n">
        <v>61.53</v>
      </c>
      <c r="F589" s="0" t="n">
        <v>16.07</v>
      </c>
      <c r="G589" s="0" t="n">
        <f aca="false">(F589-16.079)</f>
        <v>-0.00900000000000034</v>
      </c>
    </row>
    <row r="590" customFormat="false" ht="12.75" hidden="false" customHeight="false" outlineLevel="0" collapsed="false">
      <c r="A590" s="5" t="n">
        <v>38252</v>
      </c>
      <c r="B590" s="4" t="n">
        <v>0.734259259259259</v>
      </c>
      <c r="C590" s="2" t="n">
        <f aca="false">(A590+B590)</f>
        <v>38252.7342592593</v>
      </c>
      <c r="D590" s="0" t="n">
        <v>32880</v>
      </c>
      <c r="E590" s="0" t="n">
        <v>61.53</v>
      </c>
      <c r="F590" s="0" t="n">
        <v>16.07</v>
      </c>
      <c r="G590" s="0" t="n">
        <f aca="false">(F590-16.079)</f>
        <v>-0.00900000000000034</v>
      </c>
    </row>
    <row r="591" customFormat="false" ht="12.75" hidden="false" customHeight="false" outlineLevel="0" collapsed="false">
      <c r="A591" s="5" t="n">
        <v>38252</v>
      </c>
      <c r="B591" s="4" t="n">
        <v>0.734953703703704</v>
      </c>
      <c r="C591" s="2" t="n">
        <f aca="false">(A591+B591)</f>
        <v>38252.7349537037</v>
      </c>
      <c r="D591" s="0" t="n">
        <v>32940</v>
      </c>
      <c r="E591" s="0" t="n">
        <v>61.5</v>
      </c>
      <c r="F591" s="0" t="n">
        <v>16.07</v>
      </c>
      <c r="G591" s="0" t="n">
        <f aca="false">(F591-16.079)</f>
        <v>-0.00900000000000034</v>
      </c>
    </row>
    <row r="592" customFormat="false" ht="12.75" hidden="false" customHeight="false" outlineLevel="0" collapsed="false">
      <c r="A592" s="5" t="n">
        <v>38252</v>
      </c>
      <c r="B592" s="4" t="n">
        <v>0.735648148148148</v>
      </c>
      <c r="C592" s="2" t="n">
        <f aca="false">(A592+B592)</f>
        <v>38252.7356481482</v>
      </c>
      <c r="D592" s="0" t="n">
        <v>33000</v>
      </c>
      <c r="E592" s="0" t="n">
        <v>61.5</v>
      </c>
      <c r="F592" s="0" t="n">
        <v>16.07</v>
      </c>
      <c r="G592" s="0" t="n">
        <f aca="false">(F592-16.079)</f>
        <v>-0.00900000000000034</v>
      </c>
    </row>
    <row r="593" customFormat="false" ht="12.75" hidden="false" customHeight="false" outlineLevel="0" collapsed="false">
      <c r="A593" s="5" t="n">
        <v>38252</v>
      </c>
      <c r="B593" s="4" t="n">
        <v>0.736342592592593</v>
      </c>
      <c r="C593" s="2" t="n">
        <f aca="false">(A593+B593)</f>
        <v>38252.7363425926</v>
      </c>
      <c r="D593" s="0" t="n">
        <v>33060</v>
      </c>
      <c r="E593" s="0" t="n">
        <v>61.5</v>
      </c>
      <c r="F593" s="0" t="n">
        <v>16.07</v>
      </c>
      <c r="G593" s="0" t="n">
        <f aca="false">(F593-16.079)</f>
        <v>-0.00900000000000034</v>
      </c>
    </row>
    <row r="594" customFormat="false" ht="12.75" hidden="false" customHeight="false" outlineLevel="0" collapsed="false">
      <c r="A594" s="5" t="n">
        <v>38252</v>
      </c>
      <c r="B594" s="4" t="n">
        <v>0.737037037037037</v>
      </c>
      <c r="C594" s="2" t="n">
        <f aca="false">(A594+B594)</f>
        <v>38252.737037037</v>
      </c>
      <c r="D594" s="0" t="n">
        <v>33120</v>
      </c>
      <c r="E594" s="0" t="n">
        <v>61.5</v>
      </c>
      <c r="F594" s="0" t="n">
        <v>16.071</v>
      </c>
      <c r="G594" s="0" t="n">
        <f aca="false">(F594-16.079)</f>
        <v>-0.00799999999999912</v>
      </c>
    </row>
    <row r="595" customFormat="false" ht="12.75" hidden="false" customHeight="false" outlineLevel="0" collapsed="false">
      <c r="A595" s="5" t="n">
        <v>38252</v>
      </c>
      <c r="B595" s="4" t="n">
        <v>0.737731481481482</v>
      </c>
      <c r="C595" s="2" t="n">
        <f aca="false">(A595+B595)</f>
        <v>38252.7377314815</v>
      </c>
      <c r="D595" s="0" t="n">
        <v>33180</v>
      </c>
      <c r="E595" s="0" t="n">
        <v>61.5</v>
      </c>
      <c r="F595" s="0" t="n">
        <v>16.071</v>
      </c>
      <c r="G595" s="0" t="n">
        <f aca="false">(F595-16.079)</f>
        <v>-0.00799999999999912</v>
      </c>
    </row>
    <row r="596" customFormat="false" ht="12.75" hidden="false" customHeight="false" outlineLevel="0" collapsed="false">
      <c r="A596" s="5" t="n">
        <v>38252</v>
      </c>
      <c r="B596" s="4" t="n">
        <v>0.738425925925926</v>
      </c>
      <c r="C596" s="2" t="n">
        <f aca="false">(A596+B596)</f>
        <v>38252.7384259259</v>
      </c>
      <c r="D596" s="0" t="n">
        <v>33240</v>
      </c>
      <c r="E596" s="0" t="n">
        <v>61.5</v>
      </c>
      <c r="F596" s="0" t="n">
        <v>16.073</v>
      </c>
      <c r="G596" s="0" t="n">
        <f aca="false">(F596-16.079)</f>
        <v>-0.00600000000000023</v>
      </c>
    </row>
    <row r="597" customFormat="false" ht="12.75" hidden="false" customHeight="false" outlineLevel="0" collapsed="false">
      <c r="A597" s="5" t="n">
        <v>38252</v>
      </c>
      <c r="B597" s="4" t="n">
        <v>0.73912037037037</v>
      </c>
      <c r="C597" s="2" t="n">
        <f aca="false">(A597+B597)</f>
        <v>38252.7391203704</v>
      </c>
      <c r="D597" s="0" t="n">
        <v>33300</v>
      </c>
      <c r="E597" s="0" t="n">
        <v>61.5</v>
      </c>
      <c r="F597" s="0" t="n">
        <v>16.073</v>
      </c>
      <c r="G597" s="0" t="n">
        <f aca="false">(F597-16.079)</f>
        <v>-0.00600000000000023</v>
      </c>
    </row>
    <row r="598" customFormat="false" ht="12.75" hidden="false" customHeight="false" outlineLevel="0" collapsed="false">
      <c r="A598" s="5" t="n">
        <v>38252</v>
      </c>
      <c r="B598" s="4" t="n">
        <v>0.739814814814815</v>
      </c>
      <c r="C598" s="2" t="n">
        <f aca="false">(A598+B598)</f>
        <v>38252.7398148148</v>
      </c>
      <c r="D598" s="0" t="n">
        <v>33360</v>
      </c>
      <c r="E598" s="0" t="n">
        <v>61.5</v>
      </c>
      <c r="F598" s="0" t="n">
        <v>16.074</v>
      </c>
      <c r="G598" s="0" t="n">
        <f aca="false">(F598-16.079)</f>
        <v>-0.00499999999999901</v>
      </c>
    </row>
    <row r="599" customFormat="false" ht="12.75" hidden="false" customHeight="false" outlineLevel="0" collapsed="false">
      <c r="A599" s="5" t="n">
        <v>38252</v>
      </c>
      <c r="B599" s="4" t="n">
        <v>0.740509259259259</v>
      </c>
      <c r="C599" s="2" t="n">
        <f aca="false">(A599+B599)</f>
        <v>38252.7405092593</v>
      </c>
      <c r="D599" s="0" t="n">
        <v>33420</v>
      </c>
      <c r="E599" s="0" t="n">
        <v>61.5</v>
      </c>
      <c r="F599" s="0" t="n">
        <v>16.075</v>
      </c>
      <c r="G599" s="0" t="n">
        <f aca="false">(F599-16.079)</f>
        <v>-0.00400000000000134</v>
      </c>
    </row>
    <row r="600" customFormat="false" ht="12.75" hidden="false" customHeight="false" outlineLevel="0" collapsed="false">
      <c r="A600" s="5" t="n">
        <v>38252</v>
      </c>
      <c r="B600" s="4" t="n">
        <v>0.741203703703704</v>
      </c>
      <c r="C600" s="2" t="n">
        <f aca="false">(A600+B600)</f>
        <v>38252.7412037037</v>
      </c>
      <c r="D600" s="0" t="n">
        <v>33480</v>
      </c>
      <c r="E600" s="0" t="n">
        <v>61.5</v>
      </c>
      <c r="F600" s="0" t="n">
        <v>16.075</v>
      </c>
      <c r="G600" s="0" t="n">
        <f aca="false">(F600-16.079)</f>
        <v>-0.00400000000000134</v>
      </c>
    </row>
    <row r="601" customFormat="false" ht="12.75" hidden="false" customHeight="false" outlineLevel="0" collapsed="false">
      <c r="A601" s="5" t="n">
        <v>38252</v>
      </c>
      <c r="B601" s="4" t="n">
        <v>0.741898148148148</v>
      </c>
      <c r="C601" s="2" t="n">
        <f aca="false">(A601+B601)</f>
        <v>38252.7418981481</v>
      </c>
      <c r="D601" s="0" t="n">
        <v>33540</v>
      </c>
      <c r="E601" s="0" t="n">
        <v>61.5</v>
      </c>
      <c r="F601" s="0" t="n">
        <v>16.075</v>
      </c>
      <c r="G601" s="0" t="n">
        <f aca="false">(F601-16.079)</f>
        <v>-0.00400000000000134</v>
      </c>
    </row>
    <row r="602" customFormat="false" ht="12.75" hidden="false" customHeight="false" outlineLevel="0" collapsed="false">
      <c r="A602" s="5" t="n">
        <v>38252</v>
      </c>
      <c r="B602" s="4" t="n">
        <v>0.742592592592593</v>
      </c>
      <c r="C602" s="2" t="n">
        <f aca="false">(A602+B602)</f>
        <v>38252.7425925926</v>
      </c>
      <c r="D602" s="0" t="n">
        <v>33600</v>
      </c>
      <c r="E602" s="0" t="n">
        <v>61.5</v>
      </c>
      <c r="F602" s="0" t="n">
        <v>16.074</v>
      </c>
      <c r="G602" s="0" t="n">
        <f aca="false">(F602-16.079)</f>
        <v>-0.00499999999999901</v>
      </c>
    </row>
    <row r="603" customFormat="false" ht="12.75" hidden="false" customHeight="false" outlineLevel="0" collapsed="false">
      <c r="A603" s="5" t="n">
        <v>38252</v>
      </c>
      <c r="B603" s="4" t="n">
        <v>0.743287037037037</v>
      </c>
      <c r="C603" s="2" t="n">
        <f aca="false">(A603+B603)</f>
        <v>38252.743287037</v>
      </c>
      <c r="D603" s="0" t="n">
        <v>33660</v>
      </c>
      <c r="E603" s="0" t="n">
        <v>61.5</v>
      </c>
      <c r="F603" s="0" t="n">
        <v>16.074</v>
      </c>
      <c r="G603" s="0" t="n">
        <f aca="false">(F603-16.079)</f>
        <v>-0.00499999999999901</v>
      </c>
    </row>
    <row r="604" customFormat="false" ht="12.75" hidden="false" customHeight="false" outlineLevel="0" collapsed="false">
      <c r="A604" s="5" t="n">
        <v>38252</v>
      </c>
      <c r="B604" s="4" t="n">
        <v>0.743981481481482</v>
      </c>
      <c r="C604" s="2" t="n">
        <f aca="false">(A604+B604)</f>
        <v>38252.7439814815</v>
      </c>
      <c r="D604" s="0" t="n">
        <v>33720</v>
      </c>
      <c r="E604" s="0" t="n">
        <v>61.5</v>
      </c>
      <c r="F604" s="0" t="n">
        <v>16.074</v>
      </c>
      <c r="G604" s="0" t="n">
        <f aca="false">(F604-16.079)</f>
        <v>-0.00499999999999901</v>
      </c>
    </row>
    <row r="605" customFormat="false" ht="12.75" hidden="false" customHeight="false" outlineLevel="0" collapsed="false">
      <c r="A605" s="5" t="n">
        <v>38252</v>
      </c>
      <c r="B605" s="4" t="n">
        <v>0.744675925925926</v>
      </c>
      <c r="C605" s="2" t="n">
        <f aca="false">(A605+B605)</f>
        <v>38252.7446759259</v>
      </c>
      <c r="D605" s="0" t="n">
        <v>33780</v>
      </c>
      <c r="E605" s="0" t="n">
        <v>61.5</v>
      </c>
      <c r="F605" s="0" t="n">
        <v>16.074</v>
      </c>
      <c r="G605" s="0" t="n">
        <f aca="false">(F605-16.079)</f>
        <v>-0.00499999999999901</v>
      </c>
    </row>
    <row r="606" customFormat="false" ht="12.75" hidden="false" customHeight="false" outlineLevel="0" collapsed="false">
      <c r="A606" s="5" t="n">
        <v>38252</v>
      </c>
      <c r="B606" s="4" t="n">
        <v>0.74537037037037</v>
      </c>
      <c r="C606" s="2" t="n">
        <f aca="false">(A606+B606)</f>
        <v>38252.7453703704</v>
      </c>
      <c r="D606" s="0" t="n">
        <v>33840</v>
      </c>
      <c r="E606" s="0" t="n">
        <v>61.5</v>
      </c>
      <c r="F606" s="0" t="n">
        <v>16.074</v>
      </c>
      <c r="G606" s="0" t="n">
        <f aca="false">(F606-16.079)</f>
        <v>-0.00499999999999901</v>
      </c>
    </row>
    <row r="607" customFormat="false" ht="12.75" hidden="false" customHeight="false" outlineLevel="0" collapsed="false">
      <c r="A607" s="5" t="n">
        <v>38252</v>
      </c>
      <c r="B607" s="4" t="n">
        <v>0.746064814814815</v>
      </c>
      <c r="C607" s="2" t="n">
        <f aca="false">(A607+B607)</f>
        <v>38252.7460648148</v>
      </c>
      <c r="D607" s="0" t="n">
        <v>33900</v>
      </c>
      <c r="E607" s="0" t="n">
        <v>61.5</v>
      </c>
      <c r="F607" s="0" t="n">
        <v>16.074</v>
      </c>
      <c r="G607" s="0" t="n">
        <f aca="false">(F607-16.079)</f>
        <v>-0.00499999999999901</v>
      </c>
    </row>
    <row r="608" customFormat="false" ht="12.75" hidden="false" customHeight="false" outlineLevel="0" collapsed="false">
      <c r="A608" s="5" t="n">
        <v>38252</v>
      </c>
      <c r="B608" s="4" t="n">
        <v>0.746759259259259</v>
      </c>
      <c r="C608" s="2" t="n">
        <f aca="false">(A608+B608)</f>
        <v>38252.7467592593</v>
      </c>
      <c r="D608" s="0" t="n">
        <v>33960</v>
      </c>
      <c r="E608" s="0" t="n">
        <v>61.5</v>
      </c>
      <c r="F608" s="0" t="n">
        <v>16.074</v>
      </c>
      <c r="G608" s="0" t="n">
        <f aca="false">(F608-16.079)</f>
        <v>-0.00499999999999901</v>
      </c>
    </row>
    <row r="609" customFormat="false" ht="12.75" hidden="false" customHeight="false" outlineLevel="0" collapsed="false">
      <c r="A609" s="5" t="n">
        <v>38252</v>
      </c>
      <c r="B609" s="4" t="n">
        <v>0.747453703703704</v>
      </c>
      <c r="C609" s="2" t="n">
        <f aca="false">(A609+B609)</f>
        <v>38252.7474537037</v>
      </c>
      <c r="D609" s="0" t="n">
        <v>34020</v>
      </c>
      <c r="E609" s="0" t="n">
        <v>61.5</v>
      </c>
      <c r="F609" s="0" t="n">
        <v>16.074</v>
      </c>
      <c r="G609" s="0" t="n">
        <f aca="false">(F609-16.079)</f>
        <v>-0.00499999999999901</v>
      </c>
    </row>
    <row r="610" customFormat="false" ht="12.75" hidden="false" customHeight="false" outlineLevel="0" collapsed="false">
      <c r="A610" s="5" t="n">
        <v>38252</v>
      </c>
      <c r="B610" s="4" t="n">
        <v>0.748148148148148</v>
      </c>
      <c r="C610" s="2" t="n">
        <f aca="false">(A610+B610)</f>
        <v>38252.7481481481</v>
      </c>
      <c r="D610" s="0" t="n">
        <v>34080</v>
      </c>
      <c r="E610" s="0" t="n">
        <v>61.5</v>
      </c>
      <c r="F610" s="0" t="n">
        <v>16.074</v>
      </c>
      <c r="G610" s="0" t="n">
        <f aca="false">(F610-16.079)</f>
        <v>-0.00499999999999901</v>
      </c>
    </row>
    <row r="611" customFormat="false" ht="12.75" hidden="false" customHeight="false" outlineLevel="0" collapsed="false">
      <c r="A611" s="5" t="n">
        <v>38252</v>
      </c>
      <c r="B611" s="4" t="n">
        <v>0.748842592592593</v>
      </c>
      <c r="C611" s="2" t="n">
        <f aca="false">(A611+B611)</f>
        <v>38252.7488425926</v>
      </c>
      <c r="D611" s="0" t="n">
        <v>34140</v>
      </c>
      <c r="E611" s="0" t="n">
        <v>61.5</v>
      </c>
      <c r="F611" s="0" t="n">
        <v>16.074</v>
      </c>
      <c r="G611" s="0" t="n">
        <f aca="false">(F611-16.079)</f>
        <v>-0.00499999999999901</v>
      </c>
    </row>
    <row r="612" customFormat="false" ht="12.75" hidden="false" customHeight="false" outlineLevel="0" collapsed="false">
      <c r="A612" s="5" t="n">
        <v>38252</v>
      </c>
      <c r="B612" s="4" t="n">
        <v>0.749537037037037</v>
      </c>
      <c r="C612" s="2" t="n">
        <f aca="false">(A612+B612)</f>
        <v>38252.749537037</v>
      </c>
      <c r="D612" s="0" t="n">
        <v>34200</v>
      </c>
      <c r="E612" s="0" t="n">
        <v>61.5</v>
      </c>
      <c r="F612" s="0" t="n">
        <v>16.073</v>
      </c>
      <c r="G612" s="0" t="n">
        <f aca="false">(F612-16.079)</f>
        <v>-0.00600000000000023</v>
      </c>
    </row>
    <row r="613" customFormat="false" ht="12.75" hidden="false" customHeight="false" outlineLevel="0" collapsed="false">
      <c r="A613" s="5" t="n">
        <v>38252</v>
      </c>
      <c r="B613" s="4" t="n">
        <v>0.750231481481482</v>
      </c>
      <c r="C613" s="2" t="n">
        <f aca="false">(A613+B613)</f>
        <v>38252.7502314815</v>
      </c>
      <c r="D613" s="0" t="n">
        <v>34260</v>
      </c>
      <c r="E613" s="0" t="n">
        <v>61.48</v>
      </c>
      <c r="F613" s="0" t="n">
        <v>16.073</v>
      </c>
      <c r="G613" s="0" t="n">
        <f aca="false">(F613-16.079)</f>
        <v>-0.00600000000000023</v>
      </c>
    </row>
    <row r="614" customFormat="false" ht="12.75" hidden="false" customHeight="false" outlineLevel="0" collapsed="false">
      <c r="A614" s="5" t="n">
        <v>38252</v>
      </c>
      <c r="B614" s="4" t="n">
        <v>0.750925925925926</v>
      </c>
      <c r="C614" s="2" t="n">
        <f aca="false">(A614+B614)</f>
        <v>38252.7509259259</v>
      </c>
      <c r="D614" s="0" t="n">
        <v>34320</v>
      </c>
      <c r="E614" s="0" t="n">
        <v>61.48</v>
      </c>
      <c r="F614" s="0" t="n">
        <v>16.073</v>
      </c>
      <c r="G614" s="0" t="n">
        <f aca="false">(F614-16.079)</f>
        <v>-0.00600000000000023</v>
      </c>
    </row>
    <row r="615" customFormat="false" ht="12.75" hidden="false" customHeight="false" outlineLevel="0" collapsed="false">
      <c r="A615" s="5" t="n">
        <v>38252</v>
      </c>
      <c r="B615" s="4" t="n">
        <v>0.75162037037037</v>
      </c>
      <c r="C615" s="2" t="n">
        <f aca="false">(A615+B615)</f>
        <v>38252.7516203704</v>
      </c>
      <c r="D615" s="0" t="n">
        <v>34380</v>
      </c>
      <c r="E615" s="0" t="n">
        <v>61.48</v>
      </c>
      <c r="F615" s="0" t="n">
        <v>16.073</v>
      </c>
      <c r="G615" s="0" t="n">
        <f aca="false">(F615-16.079)</f>
        <v>-0.00600000000000023</v>
      </c>
    </row>
    <row r="616" customFormat="false" ht="12.75" hidden="false" customHeight="false" outlineLevel="0" collapsed="false">
      <c r="A616" s="5" t="n">
        <v>38252</v>
      </c>
      <c r="B616" s="4" t="n">
        <v>0.752314814814815</v>
      </c>
      <c r="C616" s="2" t="n">
        <f aca="false">(A616+B616)</f>
        <v>38252.7523148148</v>
      </c>
      <c r="D616" s="0" t="n">
        <v>34440</v>
      </c>
      <c r="E616" s="0" t="n">
        <v>61.48</v>
      </c>
      <c r="F616" s="0" t="n">
        <v>16.073</v>
      </c>
      <c r="G616" s="0" t="n">
        <f aca="false">(F616-16.079)</f>
        <v>-0.00600000000000023</v>
      </c>
    </row>
    <row r="617" customFormat="false" ht="12.75" hidden="false" customHeight="false" outlineLevel="0" collapsed="false">
      <c r="A617" s="5" t="n">
        <v>38252</v>
      </c>
      <c r="B617" s="4" t="n">
        <v>0.753009259259259</v>
      </c>
      <c r="C617" s="2" t="n">
        <f aca="false">(A617+B617)</f>
        <v>38252.7530092593</v>
      </c>
      <c r="D617" s="0" t="n">
        <v>34500</v>
      </c>
      <c r="E617" s="0" t="n">
        <v>61.48</v>
      </c>
      <c r="F617" s="0" t="n">
        <v>16.072</v>
      </c>
      <c r="G617" s="0" t="n">
        <f aca="false">(F617-16.079)</f>
        <v>-0.00700000000000145</v>
      </c>
    </row>
    <row r="618" customFormat="false" ht="12.75" hidden="false" customHeight="false" outlineLevel="0" collapsed="false">
      <c r="A618" s="5" t="n">
        <v>38252</v>
      </c>
      <c r="B618" s="4" t="n">
        <v>0.753703703703704</v>
      </c>
      <c r="C618" s="2" t="n">
        <f aca="false">(A618+B618)</f>
        <v>38252.7537037037</v>
      </c>
      <c r="D618" s="0" t="n">
        <v>34560</v>
      </c>
      <c r="E618" s="0" t="n">
        <v>61.48</v>
      </c>
      <c r="F618" s="0" t="n">
        <v>16.072</v>
      </c>
      <c r="G618" s="0" t="n">
        <f aca="false">(F618-16.079)</f>
        <v>-0.00700000000000145</v>
      </c>
    </row>
    <row r="619" customFormat="false" ht="12.75" hidden="false" customHeight="false" outlineLevel="0" collapsed="false">
      <c r="A619" s="5" t="n">
        <v>38252</v>
      </c>
      <c r="B619" s="4" t="n">
        <v>0.754398148148148</v>
      </c>
      <c r="C619" s="2" t="n">
        <f aca="false">(A619+B619)</f>
        <v>38252.7543981482</v>
      </c>
      <c r="D619" s="0" t="n">
        <v>34620</v>
      </c>
      <c r="E619" s="0" t="n">
        <v>61.48</v>
      </c>
      <c r="F619" s="0" t="n">
        <v>16.071</v>
      </c>
      <c r="G619" s="0" t="n">
        <f aca="false">(F619-16.079)</f>
        <v>-0.00799999999999912</v>
      </c>
    </row>
    <row r="620" customFormat="false" ht="12.75" hidden="false" customHeight="false" outlineLevel="0" collapsed="false">
      <c r="A620" s="5" t="n">
        <v>38252</v>
      </c>
      <c r="B620" s="4" t="n">
        <v>0.755092592592593</v>
      </c>
      <c r="C620" s="2" t="n">
        <f aca="false">(A620+B620)</f>
        <v>38252.7550925926</v>
      </c>
      <c r="D620" s="0" t="n">
        <v>34680</v>
      </c>
      <c r="E620" s="0" t="n">
        <v>61.48</v>
      </c>
      <c r="F620" s="0" t="n">
        <v>16.071</v>
      </c>
      <c r="G620" s="0" t="n">
        <f aca="false">(F620-16.079)</f>
        <v>-0.00799999999999912</v>
      </c>
    </row>
    <row r="621" customFormat="false" ht="12.75" hidden="false" customHeight="false" outlineLevel="0" collapsed="false">
      <c r="A621" s="5" t="n">
        <v>38252</v>
      </c>
      <c r="B621" s="4" t="n">
        <v>0.755787037037037</v>
      </c>
      <c r="C621" s="2" t="n">
        <f aca="false">(A621+B621)</f>
        <v>38252.755787037</v>
      </c>
      <c r="D621" s="0" t="n">
        <v>34740</v>
      </c>
      <c r="E621" s="0" t="n">
        <v>61.48</v>
      </c>
      <c r="F621" s="0" t="n">
        <v>16.07</v>
      </c>
      <c r="G621" s="0" t="n">
        <f aca="false">(F621-16.079)</f>
        <v>-0.00900000000000034</v>
      </c>
    </row>
    <row r="622" customFormat="false" ht="12.75" hidden="false" customHeight="false" outlineLevel="0" collapsed="false">
      <c r="A622" s="5" t="n">
        <v>38252</v>
      </c>
      <c r="B622" s="4" t="n">
        <v>0.756481481481481</v>
      </c>
      <c r="C622" s="2" t="n">
        <f aca="false">(A622+B622)</f>
        <v>38252.7564814815</v>
      </c>
      <c r="D622" s="0" t="n">
        <v>34800</v>
      </c>
      <c r="E622" s="0" t="n">
        <v>61.48</v>
      </c>
      <c r="F622" s="0" t="n">
        <v>16.069</v>
      </c>
      <c r="G622" s="0" t="n">
        <f aca="false">(F622-16.079)</f>
        <v>-0.0100000000000016</v>
      </c>
    </row>
    <row r="623" customFormat="false" ht="12.75" hidden="false" customHeight="false" outlineLevel="0" collapsed="false">
      <c r="A623" s="5" t="n">
        <v>38252</v>
      </c>
      <c r="B623" s="4" t="n">
        <v>0.757175925925926</v>
      </c>
      <c r="C623" s="2" t="n">
        <f aca="false">(A623+B623)</f>
        <v>38252.7571759259</v>
      </c>
      <c r="D623" s="0" t="n">
        <v>34860</v>
      </c>
      <c r="E623" s="0" t="n">
        <v>61.48</v>
      </c>
      <c r="F623" s="0" t="n">
        <v>16.069</v>
      </c>
      <c r="G623" s="0" t="n">
        <f aca="false">(F623-16.079)</f>
        <v>-0.0100000000000016</v>
      </c>
    </row>
    <row r="624" customFormat="false" ht="12.75" hidden="false" customHeight="false" outlineLevel="0" collapsed="false">
      <c r="A624" s="5" t="n">
        <v>38252</v>
      </c>
      <c r="B624" s="4" t="n">
        <v>0.75787037037037</v>
      </c>
      <c r="C624" s="2" t="n">
        <f aca="false">(A624+B624)</f>
        <v>38252.7578703704</v>
      </c>
      <c r="D624" s="0" t="n">
        <v>34920</v>
      </c>
      <c r="E624" s="0" t="n">
        <v>61.48</v>
      </c>
      <c r="F624" s="0" t="n">
        <v>16.067</v>
      </c>
      <c r="G624" s="0" t="n">
        <f aca="false">(F624-16.079)</f>
        <v>-0.0120000000000005</v>
      </c>
    </row>
    <row r="625" customFormat="false" ht="12.75" hidden="false" customHeight="false" outlineLevel="0" collapsed="false">
      <c r="A625" s="5" t="n">
        <v>38252</v>
      </c>
      <c r="B625" s="4" t="n">
        <v>0.758564814814815</v>
      </c>
      <c r="C625" s="2" t="n">
        <f aca="false">(A625+B625)</f>
        <v>38252.7585648148</v>
      </c>
      <c r="D625" s="0" t="n">
        <v>34980</v>
      </c>
      <c r="E625" s="0" t="n">
        <v>61.48</v>
      </c>
      <c r="F625" s="0" t="n">
        <v>16.067</v>
      </c>
      <c r="G625" s="0" t="n">
        <f aca="false">(F625-16.079)</f>
        <v>-0.0120000000000005</v>
      </c>
    </row>
    <row r="626" customFormat="false" ht="12.75" hidden="false" customHeight="false" outlineLevel="0" collapsed="false">
      <c r="A626" s="5" t="n">
        <v>38252</v>
      </c>
      <c r="B626" s="4" t="n">
        <v>0.759259259259259</v>
      </c>
      <c r="C626" s="2" t="n">
        <f aca="false">(A626+B626)</f>
        <v>38252.7592592593</v>
      </c>
      <c r="D626" s="0" t="n">
        <v>35040</v>
      </c>
      <c r="E626" s="0" t="n">
        <v>61.48</v>
      </c>
      <c r="F626" s="0" t="n">
        <v>16.067</v>
      </c>
      <c r="G626" s="0" t="n">
        <f aca="false">(F626-16.079)</f>
        <v>-0.0120000000000005</v>
      </c>
    </row>
    <row r="627" customFormat="false" ht="12.75" hidden="false" customHeight="false" outlineLevel="0" collapsed="false">
      <c r="A627" s="5" t="n">
        <v>38252</v>
      </c>
      <c r="B627" s="4" t="n">
        <v>0.759953703703704</v>
      </c>
      <c r="C627" s="2" t="n">
        <f aca="false">(A627+B627)</f>
        <v>38252.7599537037</v>
      </c>
      <c r="D627" s="0" t="n">
        <v>35100</v>
      </c>
      <c r="E627" s="0" t="n">
        <v>61.48</v>
      </c>
      <c r="F627" s="0" t="n">
        <v>16.067</v>
      </c>
      <c r="G627" s="0" t="n">
        <f aca="false">(F627-16.079)</f>
        <v>-0.0120000000000005</v>
      </c>
    </row>
    <row r="628" customFormat="false" ht="12.75" hidden="false" customHeight="false" outlineLevel="0" collapsed="false">
      <c r="A628" s="5" t="n">
        <v>38252</v>
      </c>
      <c r="B628" s="4" t="n">
        <v>0.760648148148148</v>
      </c>
      <c r="C628" s="2" t="n">
        <f aca="false">(A628+B628)</f>
        <v>38252.7606481482</v>
      </c>
      <c r="D628" s="0" t="n">
        <v>35160</v>
      </c>
      <c r="E628" s="0" t="n">
        <v>61.48</v>
      </c>
      <c r="F628" s="0" t="n">
        <v>16.067</v>
      </c>
      <c r="G628" s="0" t="n">
        <f aca="false">(F628-16.079)</f>
        <v>-0.0120000000000005</v>
      </c>
    </row>
    <row r="629" customFormat="false" ht="12.75" hidden="false" customHeight="false" outlineLevel="0" collapsed="false">
      <c r="A629" s="5" t="n">
        <v>38252</v>
      </c>
      <c r="B629" s="4" t="n">
        <v>0.761342592592593</v>
      </c>
      <c r="C629" s="2" t="n">
        <f aca="false">(A629+B629)</f>
        <v>38252.7613425926</v>
      </c>
      <c r="D629" s="0" t="n">
        <v>35220</v>
      </c>
      <c r="E629" s="0" t="n">
        <v>61.48</v>
      </c>
      <c r="F629" s="0" t="n">
        <v>16.067</v>
      </c>
      <c r="G629" s="0" t="n">
        <f aca="false">(F629-16.079)</f>
        <v>-0.0120000000000005</v>
      </c>
    </row>
    <row r="630" customFormat="false" ht="12.75" hidden="false" customHeight="false" outlineLevel="0" collapsed="false">
      <c r="A630" s="5" t="n">
        <v>38252</v>
      </c>
      <c r="B630" s="4" t="n">
        <v>0.762037037037037</v>
      </c>
      <c r="C630" s="2" t="n">
        <f aca="false">(A630+B630)</f>
        <v>38252.762037037</v>
      </c>
      <c r="D630" s="0" t="n">
        <v>35280</v>
      </c>
      <c r="E630" s="0" t="n">
        <v>61.48</v>
      </c>
      <c r="F630" s="0" t="n">
        <v>16.066</v>
      </c>
      <c r="G630" s="0" t="n">
        <f aca="false">(F630-16.079)</f>
        <v>-0.0130000000000017</v>
      </c>
    </row>
    <row r="631" customFormat="false" ht="12.75" hidden="false" customHeight="false" outlineLevel="0" collapsed="false">
      <c r="A631" s="5" t="n">
        <v>38252</v>
      </c>
      <c r="B631" s="4" t="n">
        <v>0.762731481481482</v>
      </c>
      <c r="C631" s="2" t="n">
        <f aca="false">(A631+B631)</f>
        <v>38252.7627314815</v>
      </c>
      <c r="D631" s="0" t="n">
        <v>35340</v>
      </c>
      <c r="E631" s="0" t="n">
        <v>61.48</v>
      </c>
      <c r="F631" s="0" t="n">
        <v>16.066</v>
      </c>
      <c r="G631" s="0" t="n">
        <f aca="false">(F631-16.079)</f>
        <v>-0.0130000000000017</v>
      </c>
    </row>
    <row r="632" customFormat="false" ht="12.75" hidden="false" customHeight="false" outlineLevel="0" collapsed="false">
      <c r="A632" s="5" t="n">
        <v>38252</v>
      </c>
      <c r="B632" s="4" t="n">
        <v>0.763425925925926</v>
      </c>
      <c r="C632" s="2" t="n">
        <f aca="false">(A632+B632)</f>
        <v>38252.7634259259</v>
      </c>
      <c r="D632" s="0" t="n">
        <v>35400</v>
      </c>
      <c r="E632" s="0" t="n">
        <v>61.46</v>
      </c>
      <c r="F632" s="0" t="n">
        <v>16.066</v>
      </c>
      <c r="G632" s="0" t="n">
        <f aca="false">(F632-16.079)</f>
        <v>-0.0130000000000017</v>
      </c>
    </row>
    <row r="633" customFormat="false" ht="12.75" hidden="false" customHeight="false" outlineLevel="0" collapsed="false">
      <c r="A633" s="5" t="n">
        <v>38252</v>
      </c>
      <c r="B633" s="4" t="n">
        <v>0.76412037037037</v>
      </c>
      <c r="C633" s="2" t="n">
        <f aca="false">(A633+B633)</f>
        <v>38252.7641203704</v>
      </c>
      <c r="D633" s="0" t="n">
        <v>35460</v>
      </c>
      <c r="E633" s="0" t="n">
        <v>61.46</v>
      </c>
      <c r="F633" s="0" t="n">
        <v>16.066</v>
      </c>
      <c r="G633" s="0" t="n">
        <f aca="false">(F633-16.079)</f>
        <v>-0.0130000000000017</v>
      </c>
    </row>
    <row r="634" customFormat="false" ht="12.75" hidden="false" customHeight="false" outlineLevel="0" collapsed="false">
      <c r="A634" s="5" t="n">
        <v>38252</v>
      </c>
      <c r="B634" s="4" t="n">
        <v>0.764814814814815</v>
      </c>
      <c r="C634" s="2" t="n">
        <f aca="false">(A634+B634)</f>
        <v>38252.7648148148</v>
      </c>
      <c r="D634" s="0" t="n">
        <v>35520</v>
      </c>
      <c r="E634" s="0" t="n">
        <v>61.46</v>
      </c>
      <c r="F634" s="0" t="n">
        <v>16.065</v>
      </c>
      <c r="G634" s="0" t="n">
        <f aca="false">(F634-16.079)</f>
        <v>-0.0139999999999993</v>
      </c>
    </row>
    <row r="635" customFormat="false" ht="12.75" hidden="false" customHeight="false" outlineLevel="0" collapsed="false">
      <c r="A635" s="5" t="n">
        <v>38252</v>
      </c>
      <c r="B635" s="4" t="n">
        <v>0.765509259259259</v>
      </c>
      <c r="C635" s="2" t="n">
        <f aca="false">(A635+B635)</f>
        <v>38252.7655092593</v>
      </c>
      <c r="D635" s="0" t="n">
        <v>35580</v>
      </c>
      <c r="E635" s="0" t="n">
        <v>61.46</v>
      </c>
      <c r="F635" s="0" t="n">
        <v>16.065</v>
      </c>
      <c r="G635" s="0" t="n">
        <f aca="false">(F635-16.079)</f>
        <v>-0.0139999999999993</v>
      </c>
    </row>
    <row r="636" customFormat="false" ht="12.75" hidden="false" customHeight="false" outlineLevel="0" collapsed="false">
      <c r="A636" s="5" t="n">
        <v>38252</v>
      </c>
      <c r="B636" s="4" t="n">
        <v>0.766203703703704</v>
      </c>
      <c r="C636" s="2" t="n">
        <f aca="false">(A636+B636)</f>
        <v>38252.7662037037</v>
      </c>
      <c r="D636" s="0" t="n">
        <v>35640</v>
      </c>
      <c r="E636" s="0" t="n">
        <v>61.46</v>
      </c>
      <c r="F636" s="0" t="n">
        <v>16.065</v>
      </c>
      <c r="G636" s="0" t="n">
        <f aca="false">(F636-16.079)</f>
        <v>-0.0139999999999993</v>
      </c>
    </row>
    <row r="637" customFormat="false" ht="12.75" hidden="false" customHeight="false" outlineLevel="0" collapsed="false">
      <c r="A637" s="5" t="n">
        <v>38252</v>
      </c>
      <c r="B637" s="4" t="n">
        <v>0.766898148148148</v>
      </c>
      <c r="C637" s="2" t="n">
        <f aca="false">(A637+B637)</f>
        <v>38252.7668981482</v>
      </c>
      <c r="D637" s="0" t="n">
        <v>35700</v>
      </c>
      <c r="E637" s="0" t="n">
        <v>61.46</v>
      </c>
      <c r="F637" s="0" t="n">
        <v>16.064</v>
      </c>
      <c r="G637" s="0" t="n">
        <f aca="false">(F637-16.079)</f>
        <v>-0.0150000000000006</v>
      </c>
    </row>
    <row r="638" customFormat="false" ht="12.75" hidden="false" customHeight="false" outlineLevel="0" collapsed="false">
      <c r="A638" s="5" t="n">
        <v>38252</v>
      </c>
      <c r="B638" s="4" t="n">
        <v>0.767592592592593</v>
      </c>
      <c r="C638" s="2" t="n">
        <f aca="false">(A638+B638)</f>
        <v>38252.7675925926</v>
      </c>
      <c r="D638" s="0" t="n">
        <v>35760</v>
      </c>
      <c r="E638" s="0" t="n">
        <v>61.46</v>
      </c>
      <c r="F638" s="0" t="n">
        <v>16.064</v>
      </c>
      <c r="G638" s="0" t="n">
        <f aca="false">(F638-16.079)</f>
        <v>-0.0150000000000006</v>
      </c>
    </row>
    <row r="639" customFormat="false" ht="12.75" hidden="false" customHeight="false" outlineLevel="0" collapsed="false">
      <c r="A639" s="5" t="n">
        <v>38252</v>
      </c>
      <c r="B639" s="4" t="n">
        <v>0.768287037037037</v>
      </c>
      <c r="C639" s="2" t="n">
        <f aca="false">(A639+B639)</f>
        <v>38252.768287037</v>
      </c>
      <c r="D639" s="0" t="n">
        <v>35820</v>
      </c>
      <c r="E639" s="0" t="n">
        <v>61.46</v>
      </c>
      <c r="F639" s="0" t="n">
        <v>16.064</v>
      </c>
      <c r="G639" s="0" t="n">
        <f aca="false">(F639-16.079)</f>
        <v>-0.0150000000000006</v>
      </c>
    </row>
    <row r="640" customFormat="false" ht="12.75" hidden="false" customHeight="false" outlineLevel="0" collapsed="false">
      <c r="A640" s="5" t="n">
        <v>38252</v>
      </c>
      <c r="B640" s="4" t="n">
        <v>0.768981481481482</v>
      </c>
      <c r="C640" s="2" t="n">
        <f aca="false">(A640+B640)</f>
        <v>38252.7689814815</v>
      </c>
      <c r="D640" s="0" t="n">
        <v>35880</v>
      </c>
      <c r="E640" s="0" t="n">
        <v>61.46</v>
      </c>
      <c r="F640" s="0" t="n">
        <v>16.063</v>
      </c>
      <c r="G640" s="0" t="n">
        <f aca="false">(F640-16.079)</f>
        <v>-0.0160000000000018</v>
      </c>
    </row>
    <row r="641" customFormat="false" ht="12.75" hidden="false" customHeight="false" outlineLevel="0" collapsed="false">
      <c r="A641" s="5" t="n">
        <v>38252</v>
      </c>
      <c r="B641" s="4" t="n">
        <v>0.769675925925926</v>
      </c>
      <c r="C641" s="2" t="n">
        <f aca="false">(A641+B641)</f>
        <v>38252.7696759259</v>
      </c>
      <c r="D641" s="0" t="n">
        <v>35940</v>
      </c>
      <c r="E641" s="0" t="n">
        <v>61.46</v>
      </c>
      <c r="F641" s="0" t="n">
        <v>16.063</v>
      </c>
      <c r="G641" s="0" t="n">
        <f aca="false">(F641-16.079)</f>
        <v>-0.0160000000000018</v>
      </c>
    </row>
    <row r="642" customFormat="false" ht="12.75" hidden="false" customHeight="false" outlineLevel="0" collapsed="false">
      <c r="A642" s="5" t="n">
        <v>38252</v>
      </c>
      <c r="B642" s="4" t="n">
        <v>0.77037037037037</v>
      </c>
      <c r="C642" s="2" t="n">
        <f aca="false">(A642+B642)</f>
        <v>38252.7703703704</v>
      </c>
      <c r="D642" s="0" t="n">
        <v>36000</v>
      </c>
      <c r="E642" s="0" t="n">
        <v>61.46</v>
      </c>
      <c r="F642" s="0" t="n">
        <v>16.063</v>
      </c>
      <c r="G642" s="0" t="n">
        <f aca="false">(F642-16.079)</f>
        <v>-0.0160000000000018</v>
      </c>
    </row>
    <row r="643" customFormat="false" ht="12.75" hidden="false" customHeight="false" outlineLevel="0" collapsed="false">
      <c r="A643" s="5" t="n">
        <v>38252</v>
      </c>
      <c r="B643" s="4" t="n">
        <v>0.771064814814815</v>
      </c>
      <c r="C643" s="2" t="n">
        <f aca="false">(A643+B643)</f>
        <v>38252.7710648148</v>
      </c>
      <c r="D643" s="0" t="n">
        <v>36060</v>
      </c>
      <c r="E643" s="0" t="n">
        <v>61.46</v>
      </c>
      <c r="F643" s="0" t="n">
        <v>16.064</v>
      </c>
      <c r="G643" s="0" t="n">
        <f aca="false">(F643-16.079)</f>
        <v>-0.0150000000000006</v>
      </c>
    </row>
    <row r="644" customFormat="false" ht="12.75" hidden="false" customHeight="false" outlineLevel="0" collapsed="false">
      <c r="A644" s="5" t="n">
        <v>38252</v>
      </c>
      <c r="B644" s="4" t="n">
        <v>0.771759259259259</v>
      </c>
      <c r="C644" s="2" t="n">
        <f aca="false">(A644+B644)</f>
        <v>38252.7717592593</v>
      </c>
      <c r="D644" s="0" t="n">
        <v>36120</v>
      </c>
      <c r="E644" s="0" t="n">
        <v>61.46</v>
      </c>
      <c r="F644" s="0" t="n">
        <v>16.064</v>
      </c>
      <c r="G644" s="0" t="n">
        <f aca="false">(F644-16.079)</f>
        <v>-0.0150000000000006</v>
      </c>
    </row>
    <row r="645" customFormat="false" ht="12.75" hidden="false" customHeight="false" outlineLevel="0" collapsed="false">
      <c r="A645" s="5" t="n">
        <v>38252</v>
      </c>
      <c r="B645" s="4" t="n">
        <v>0.772453703703704</v>
      </c>
      <c r="C645" s="2" t="n">
        <f aca="false">(A645+B645)</f>
        <v>38252.7724537037</v>
      </c>
      <c r="D645" s="0" t="n">
        <v>36180</v>
      </c>
      <c r="E645" s="0" t="n">
        <v>61.46</v>
      </c>
      <c r="F645" s="0" t="n">
        <v>16.063</v>
      </c>
      <c r="G645" s="0" t="n">
        <f aca="false">(F645-16.079)</f>
        <v>-0.0160000000000018</v>
      </c>
    </row>
    <row r="646" customFormat="false" ht="12.75" hidden="false" customHeight="false" outlineLevel="0" collapsed="false">
      <c r="A646" s="5" t="n">
        <v>38252</v>
      </c>
      <c r="B646" s="4" t="n">
        <v>0.773148148148148</v>
      </c>
      <c r="C646" s="2" t="n">
        <f aca="false">(A646+B646)</f>
        <v>38252.7731481481</v>
      </c>
      <c r="D646" s="0" t="n">
        <v>36240</v>
      </c>
      <c r="E646" s="0" t="n">
        <v>61.46</v>
      </c>
      <c r="F646" s="0" t="n">
        <v>16.063</v>
      </c>
      <c r="G646" s="0" t="n">
        <f aca="false">(F646-16.079)</f>
        <v>-0.0160000000000018</v>
      </c>
    </row>
    <row r="647" customFormat="false" ht="12.75" hidden="false" customHeight="false" outlineLevel="0" collapsed="false">
      <c r="A647" s="5" t="n">
        <v>38252</v>
      </c>
      <c r="B647" s="4" t="n">
        <v>0.773842592592593</v>
      </c>
      <c r="C647" s="2" t="n">
        <f aca="false">(A647+B647)</f>
        <v>38252.7738425926</v>
      </c>
      <c r="D647" s="0" t="n">
        <v>36300</v>
      </c>
      <c r="E647" s="0" t="n">
        <v>61.46</v>
      </c>
      <c r="F647" s="0" t="n">
        <v>16.063</v>
      </c>
      <c r="G647" s="0" t="n">
        <f aca="false">(F647-16.079)</f>
        <v>-0.0160000000000018</v>
      </c>
    </row>
    <row r="648" customFormat="false" ht="12.75" hidden="false" customHeight="false" outlineLevel="0" collapsed="false">
      <c r="A648" s="5" t="n">
        <v>38252</v>
      </c>
      <c r="B648" s="4" t="n">
        <v>0.774537037037037</v>
      </c>
      <c r="C648" s="2" t="n">
        <f aca="false">(A648+B648)</f>
        <v>38252.774537037</v>
      </c>
      <c r="D648" s="0" t="n">
        <v>36360</v>
      </c>
      <c r="E648" s="0" t="n">
        <v>61.46</v>
      </c>
      <c r="F648" s="0" t="n">
        <v>16.063</v>
      </c>
      <c r="G648" s="0" t="n">
        <f aca="false">(F648-16.079)</f>
        <v>-0.0160000000000018</v>
      </c>
    </row>
    <row r="649" customFormat="false" ht="12.75" hidden="false" customHeight="false" outlineLevel="0" collapsed="false">
      <c r="A649" s="5" t="n">
        <v>38252</v>
      </c>
      <c r="B649" s="4" t="n">
        <v>0.775231481481482</v>
      </c>
      <c r="C649" s="2" t="n">
        <f aca="false">(A649+B649)</f>
        <v>38252.7752314815</v>
      </c>
      <c r="D649" s="0" t="n">
        <v>36420</v>
      </c>
      <c r="E649" s="0" t="n">
        <v>61.46</v>
      </c>
      <c r="F649" s="0" t="n">
        <v>16.063</v>
      </c>
      <c r="G649" s="0" t="n">
        <f aca="false">(F649-16.079)</f>
        <v>-0.0160000000000018</v>
      </c>
    </row>
    <row r="650" customFormat="false" ht="12.75" hidden="false" customHeight="false" outlineLevel="0" collapsed="false">
      <c r="A650" s="5" t="n">
        <v>38252</v>
      </c>
      <c r="B650" s="4" t="n">
        <v>0.775925925925926</v>
      </c>
      <c r="C650" s="2" t="n">
        <f aca="false">(A650+B650)</f>
        <v>38252.7759259259</v>
      </c>
      <c r="D650" s="0" t="n">
        <v>36480</v>
      </c>
      <c r="E650" s="0" t="n">
        <v>61.46</v>
      </c>
      <c r="F650" s="0" t="n">
        <v>16.062</v>
      </c>
      <c r="G650" s="0" t="n">
        <f aca="false">(F650-16.079)</f>
        <v>-0.0169999999999995</v>
      </c>
    </row>
    <row r="651" customFormat="false" ht="12.75" hidden="false" customHeight="false" outlineLevel="0" collapsed="false">
      <c r="A651" s="5" t="n">
        <v>38252</v>
      </c>
      <c r="B651" s="4" t="n">
        <v>0.77662037037037</v>
      </c>
      <c r="C651" s="2" t="n">
        <f aca="false">(A651+B651)</f>
        <v>38252.7766203704</v>
      </c>
      <c r="D651" s="0" t="n">
        <v>36540</v>
      </c>
      <c r="E651" s="0" t="n">
        <v>61.46</v>
      </c>
      <c r="F651" s="0" t="n">
        <v>16.062</v>
      </c>
      <c r="G651" s="0" t="n">
        <f aca="false">(F651-16.079)</f>
        <v>-0.0169999999999995</v>
      </c>
    </row>
    <row r="652" customFormat="false" ht="12.75" hidden="false" customHeight="false" outlineLevel="0" collapsed="false">
      <c r="A652" s="5" t="n">
        <v>38252</v>
      </c>
      <c r="B652" s="4" t="n">
        <v>0.777314814814815</v>
      </c>
      <c r="C652" s="2" t="n">
        <f aca="false">(A652+B652)</f>
        <v>38252.7773148148</v>
      </c>
      <c r="D652" s="0" t="n">
        <v>36600</v>
      </c>
      <c r="E652" s="0" t="n">
        <v>61.44</v>
      </c>
      <c r="F652" s="0" t="n">
        <v>16.062</v>
      </c>
      <c r="G652" s="0" t="n">
        <f aca="false">(F652-16.079)</f>
        <v>-0.0169999999999995</v>
      </c>
    </row>
    <row r="653" customFormat="false" ht="12.75" hidden="false" customHeight="false" outlineLevel="0" collapsed="false">
      <c r="A653" s="5" t="n">
        <v>38252</v>
      </c>
      <c r="B653" s="4" t="n">
        <v>0.778009259259259</v>
      </c>
      <c r="C653" s="2" t="n">
        <f aca="false">(A653+B653)</f>
        <v>38252.7780092593</v>
      </c>
      <c r="D653" s="0" t="n">
        <v>36660</v>
      </c>
      <c r="E653" s="0" t="n">
        <v>61.44</v>
      </c>
      <c r="F653" s="0" t="n">
        <v>16.062</v>
      </c>
      <c r="G653" s="0" t="n">
        <f aca="false">(F653-16.079)</f>
        <v>-0.0169999999999995</v>
      </c>
    </row>
    <row r="654" customFormat="false" ht="12.75" hidden="false" customHeight="false" outlineLevel="0" collapsed="false">
      <c r="A654" s="5" t="n">
        <v>38252</v>
      </c>
      <c r="B654" s="4" t="n">
        <v>0.778703703703704</v>
      </c>
      <c r="C654" s="2" t="n">
        <f aca="false">(A654+B654)</f>
        <v>38252.7787037037</v>
      </c>
      <c r="D654" s="0" t="n">
        <v>36720</v>
      </c>
      <c r="E654" s="0" t="n">
        <v>61.44</v>
      </c>
      <c r="F654" s="0" t="n">
        <v>16.062</v>
      </c>
      <c r="G654" s="0" t="n">
        <f aca="false">(F654-16.079)</f>
        <v>-0.0169999999999995</v>
      </c>
    </row>
    <row r="655" customFormat="false" ht="12.75" hidden="false" customHeight="false" outlineLevel="0" collapsed="false">
      <c r="A655" s="5" t="n">
        <v>38252</v>
      </c>
      <c r="B655" s="4" t="n">
        <v>0.779398148148148</v>
      </c>
      <c r="C655" s="2" t="n">
        <f aca="false">(A655+B655)</f>
        <v>38252.7793981481</v>
      </c>
      <c r="D655" s="0" t="n">
        <v>36780</v>
      </c>
      <c r="E655" s="0" t="n">
        <v>61.44</v>
      </c>
      <c r="F655" s="0" t="n">
        <v>16.062</v>
      </c>
      <c r="G655" s="0" t="n">
        <f aca="false">(F655-16.079)</f>
        <v>-0.0169999999999995</v>
      </c>
    </row>
    <row r="656" customFormat="false" ht="12.75" hidden="false" customHeight="false" outlineLevel="0" collapsed="false">
      <c r="A656" s="5" t="n">
        <v>38252</v>
      </c>
      <c r="B656" s="4" t="n">
        <v>0.780092592592593</v>
      </c>
      <c r="C656" s="2" t="n">
        <f aca="false">(A656+B656)</f>
        <v>38252.7800925926</v>
      </c>
      <c r="D656" s="0" t="n">
        <v>36840</v>
      </c>
      <c r="E656" s="0" t="n">
        <v>61.44</v>
      </c>
      <c r="F656" s="0" t="n">
        <v>16.062</v>
      </c>
      <c r="G656" s="0" t="n">
        <f aca="false">(F656-16.079)</f>
        <v>-0.0169999999999995</v>
      </c>
    </row>
    <row r="657" customFormat="false" ht="12.75" hidden="false" customHeight="false" outlineLevel="0" collapsed="false">
      <c r="A657" s="5" t="n">
        <v>38252</v>
      </c>
      <c r="B657" s="4" t="n">
        <v>0.780787037037037</v>
      </c>
      <c r="C657" s="2" t="n">
        <f aca="false">(A657+B657)</f>
        <v>38252.780787037</v>
      </c>
      <c r="D657" s="0" t="n">
        <v>36900</v>
      </c>
      <c r="E657" s="0" t="n">
        <v>61.44</v>
      </c>
      <c r="F657" s="0" t="n">
        <v>16.062</v>
      </c>
      <c r="G657" s="0" t="n">
        <f aca="false">(F657-16.079)</f>
        <v>-0.0169999999999995</v>
      </c>
    </row>
    <row r="658" customFormat="false" ht="12.75" hidden="false" customHeight="false" outlineLevel="0" collapsed="false">
      <c r="A658" s="5" t="n">
        <v>38252</v>
      </c>
      <c r="B658" s="4" t="n">
        <v>0.781481481481482</v>
      </c>
      <c r="C658" s="2" t="n">
        <f aca="false">(A658+B658)</f>
        <v>38252.7814814815</v>
      </c>
      <c r="D658" s="0" t="n">
        <v>36960</v>
      </c>
      <c r="E658" s="0" t="n">
        <v>61.44</v>
      </c>
      <c r="F658" s="0" t="n">
        <v>16.061</v>
      </c>
      <c r="G658" s="0" t="n">
        <f aca="false">(F658-16.079)</f>
        <v>-0.0180000000000007</v>
      </c>
    </row>
    <row r="659" customFormat="false" ht="12.75" hidden="false" customHeight="false" outlineLevel="0" collapsed="false">
      <c r="A659" s="5" t="n">
        <v>38252</v>
      </c>
      <c r="B659" s="4" t="n">
        <v>0.782175925925926</v>
      </c>
      <c r="C659" s="2" t="n">
        <f aca="false">(A659+B659)</f>
        <v>38252.7821759259</v>
      </c>
      <c r="D659" s="0" t="n">
        <v>37020</v>
      </c>
      <c r="E659" s="0" t="n">
        <v>61.44</v>
      </c>
      <c r="F659" s="0" t="n">
        <v>16.061</v>
      </c>
      <c r="G659" s="0" t="n">
        <f aca="false">(F659-16.079)</f>
        <v>-0.0180000000000007</v>
      </c>
    </row>
    <row r="660" customFormat="false" ht="12.75" hidden="false" customHeight="false" outlineLevel="0" collapsed="false">
      <c r="A660" s="5" t="n">
        <v>38252</v>
      </c>
      <c r="B660" s="4" t="n">
        <v>0.78287037037037</v>
      </c>
      <c r="C660" s="2" t="n">
        <f aca="false">(A660+B660)</f>
        <v>38252.7828703704</v>
      </c>
      <c r="D660" s="0" t="n">
        <v>37080</v>
      </c>
      <c r="E660" s="0" t="n">
        <v>61.44</v>
      </c>
      <c r="F660" s="0" t="n">
        <v>16.06</v>
      </c>
      <c r="G660" s="0" t="n">
        <f aca="false">(F660-16.079)</f>
        <v>-0.0190000000000019</v>
      </c>
    </row>
    <row r="661" customFormat="false" ht="12.75" hidden="false" customHeight="false" outlineLevel="0" collapsed="false">
      <c r="A661" s="5" t="n">
        <v>38252</v>
      </c>
      <c r="B661" s="4" t="n">
        <v>0.783564814814815</v>
      </c>
      <c r="C661" s="2" t="n">
        <f aca="false">(A661+B661)</f>
        <v>38252.7835648148</v>
      </c>
      <c r="D661" s="0" t="n">
        <v>37140</v>
      </c>
      <c r="E661" s="0" t="n">
        <v>61.44</v>
      </c>
      <c r="F661" s="0" t="n">
        <v>16.06</v>
      </c>
      <c r="G661" s="0" t="n">
        <f aca="false">(F661-16.079)</f>
        <v>-0.0190000000000019</v>
      </c>
    </row>
    <row r="662" customFormat="false" ht="12.75" hidden="false" customHeight="false" outlineLevel="0" collapsed="false">
      <c r="A662" s="5" t="n">
        <v>38252</v>
      </c>
      <c r="B662" s="4" t="n">
        <v>0.784259259259259</v>
      </c>
      <c r="C662" s="2" t="n">
        <f aca="false">(A662+B662)</f>
        <v>38252.7842592593</v>
      </c>
      <c r="D662" s="0" t="n">
        <v>37200</v>
      </c>
      <c r="E662" s="0" t="n">
        <v>61.44</v>
      </c>
      <c r="F662" s="0" t="n">
        <v>16.06</v>
      </c>
      <c r="G662" s="0" t="n">
        <f aca="false">(F662-16.079)</f>
        <v>-0.0190000000000019</v>
      </c>
    </row>
    <row r="663" customFormat="false" ht="12.75" hidden="false" customHeight="false" outlineLevel="0" collapsed="false">
      <c r="A663" s="5" t="n">
        <v>38252</v>
      </c>
      <c r="B663" s="4" t="n">
        <v>0.784953703703704</v>
      </c>
      <c r="C663" s="2" t="n">
        <f aca="false">(A663+B663)</f>
        <v>38252.7849537037</v>
      </c>
      <c r="D663" s="0" t="n">
        <v>37260</v>
      </c>
      <c r="E663" s="0" t="n">
        <v>61.44</v>
      </c>
      <c r="F663" s="0" t="n">
        <v>16.059</v>
      </c>
      <c r="G663" s="0" t="n">
        <f aca="false">(F663-16.079)</f>
        <v>-0.0199999999999996</v>
      </c>
    </row>
    <row r="664" customFormat="false" ht="12.75" hidden="false" customHeight="false" outlineLevel="0" collapsed="false">
      <c r="A664" s="5" t="n">
        <v>38252</v>
      </c>
      <c r="B664" s="4" t="n">
        <v>0.785648148148148</v>
      </c>
      <c r="C664" s="2" t="n">
        <f aca="false">(A664+B664)</f>
        <v>38252.7856481482</v>
      </c>
      <c r="D664" s="0" t="n">
        <v>37320</v>
      </c>
      <c r="E664" s="0" t="n">
        <v>61.41</v>
      </c>
      <c r="F664" s="0" t="n">
        <v>16.059</v>
      </c>
      <c r="G664" s="0" t="n">
        <f aca="false">(F664-16.079)</f>
        <v>-0.0199999999999996</v>
      </c>
    </row>
    <row r="665" customFormat="false" ht="12.75" hidden="false" customHeight="false" outlineLevel="0" collapsed="false">
      <c r="A665" s="5" t="n">
        <v>38252</v>
      </c>
      <c r="B665" s="4" t="n">
        <v>0.786342592592593</v>
      </c>
      <c r="C665" s="2" t="n">
        <f aca="false">(A665+B665)</f>
        <v>38252.7863425926</v>
      </c>
      <c r="D665" s="0" t="n">
        <v>37380</v>
      </c>
      <c r="E665" s="0" t="n">
        <v>61.41</v>
      </c>
      <c r="F665" s="0" t="n">
        <v>16.059</v>
      </c>
      <c r="G665" s="0" t="n">
        <f aca="false">(F665-16.079)</f>
        <v>-0.0199999999999996</v>
      </c>
    </row>
    <row r="666" customFormat="false" ht="12.75" hidden="false" customHeight="false" outlineLevel="0" collapsed="false">
      <c r="A666" s="5" t="n">
        <v>38252</v>
      </c>
      <c r="B666" s="4" t="n">
        <v>0.787037037037037</v>
      </c>
      <c r="C666" s="2" t="n">
        <f aca="false">(A666+B666)</f>
        <v>38252.787037037</v>
      </c>
      <c r="D666" s="0" t="n">
        <v>37440</v>
      </c>
      <c r="E666" s="0" t="n">
        <v>61.41</v>
      </c>
      <c r="F666" s="0" t="n">
        <v>16.059</v>
      </c>
      <c r="G666" s="0" t="n">
        <f aca="false">(F666-16.079)</f>
        <v>-0.0199999999999996</v>
      </c>
    </row>
    <row r="667" customFormat="false" ht="12.75" hidden="false" customHeight="false" outlineLevel="0" collapsed="false">
      <c r="A667" s="5" t="n">
        <v>38252</v>
      </c>
      <c r="B667" s="4" t="n">
        <v>0.787731481481481</v>
      </c>
      <c r="C667" s="2" t="n">
        <f aca="false">(A667+B667)</f>
        <v>38252.7877314815</v>
      </c>
      <c r="D667" s="0" t="n">
        <v>37500</v>
      </c>
      <c r="E667" s="0" t="n">
        <v>61.41</v>
      </c>
      <c r="F667" s="0" t="n">
        <v>16.059</v>
      </c>
      <c r="G667" s="0" t="n">
        <f aca="false">(F667-16.079)</f>
        <v>-0.0199999999999996</v>
      </c>
    </row>
    <row r="668" customFormat="false" ht="12.75" hidden="false" customHeight="false" outlineLevel="0" collapsed="false">
      <c r="A668" s="5" t="n">
        <v>38252</v>
      </c>
      <c r="B668" s="4" t="n">
        <v>0.788425925925926</v>
      </c>
      <c r="C668" s="2" t="n">
        <f aca="false">(A668+B668)</f>
        <v>38252.7884259259</v>
      </c>
      <c r="D668" s="0" t="n">
        <v>37560</v>
      </c>
      <c r="E668" s="0" t="n">
        <v>61.41</v>
      </c>
      <c r="F668" s="0" t="n">
        <v>16.059</v>
      </c>
      <c r="G668" s="0" t="n">
        <f aca="false">(F668-16.079)</f>
        <v>-0.0199999999999996</v>
      </c>
    </row>
    <row r="669" customFormat="false" ht="12.75" hidden="false" customHeight="false" outlineLevel="0" collapsed="false">
      <c r="A669" s="5" t="n">
        <v>38252</v>
      </c>
      <c r="B669" s="4" t="n">
        <v>0.78912037037037</v>
      </c>
      <c r="C669" s="2" t="n">
        <f aca="false">(A669+B669)</f>
        <v>38252.7891203704</v>
      </c>
      <c r="D669" s="0" t="n">
        <v>37620</v>
      </c>
      <c r="E669" s="0" t="n">
        <v>61.41</v>
      </c>
      <c r="F669" s="0" t="n">
        <v>16.059</v>
      </c>
      <c r="G669" s="0" t="n">
        <f aca="false">(F669-16.079)</f>
        <v>-0.0199999999999996</v>
      </c>
    </row>
    <row r="670" customFormat="false" ht="12.75" hidden="false" customHeight="false" outlineLevel="0" collapsed="false">
      <c r="A670" s="5" t="n">
        <v>38252</v>
      </c>
      <c r="B670" s="4" t="n">
        <v>0.789814814814815</v>
      </c>
      <c r="C670" s="2" t="n">
        <f aca="false">(A670+B670)</f>
        <v>38252.7898148148</v>
      </c>
      <c r="D670" s="0" t="n">
        <v>37680</v>
      </c>
      <c r="E670" s="0" t="n">
        <v>61.41</v>
      </c>
      <c r="F670" s="0" t="n">
        <v>16.059</v>
      </c>
      <c r="G670" s="0" t="n">
        <f aca="false">(F670-16.079)</f>
        <v>-0.0199999999999996</v>
      </c>
    </row>
    <row r="671" customFormat="false" ht="12.75" hidden="false" customHeight="false" outlineLevel="0" collapsed="false">
      <c r="A671" s="5" t="n">
        <v>38252</v>
      </c>
      <c r="B671" s="4" t="n">
        <v>0.790509259259259</v>
      </c>
      <c r="C671" s="2" t="n">
        <f aca="false">(A671+B671)</f>
        <v>38252.7905092593</v>
      </c>
      <c r="D671" s="0" t="n">
        <v>37740</v>
      </c>
      <c r="E671" s="0" t="n">
        <v>61.41</v>
      </c>
      <c r="F671" s="0" t="n">
        <v>16.059</v>
      </c>
      <c r="G671" s="0" t="n">
        <f aca="false">(F671-16.079)</f>
        <v>-0.0199999999999996</v>
      </c>
    </row>
    <row r="672" customFormat="false" ht="12.75" hidden="false" customHeight="false" outlineLevel="0" collapsed="false">
      <c r="A672" s="5" t="n">
        <v>38252</v>
      </c>
      <c r="B672" s="4" t="n">
        <v>0.791203703703704</v>
      </c>
      <c r="C672" s="2" t="n">
        <f aca="false">(A672+B672)</f>
        <v>38252.7912037037</v>
      </c>
      <c r="D672" s="0" t="n">
        <v>37800</v>
      </c>
      <c r="E672" s="0" t="n">
        <v>61.41</v>
      </c>
      <c r="F672" s="0" t="n">
        <v>16.059</v>
      </c>
      <c r="G672" s="0" t="n">
        <f aca="false">(F672-16.079)</f>
        <v>-0.0199999999999996</v>
      </c>
    </row>
    <row r="673" customFormat="false" ht="12.75" hidden="false" customHeight="false" outlineLevel="0" collapsed="false">
      <c r="A673" s="5" t="n">
        <v>38252</v>
      </c>
      <c r="B673" s="4" t="n">
        <v>0.791898148148148</v>
      </c>
      <c r="C673" s="2" t="n">
        <f aca="false">(A673+B673)</f>
        <v>38252.7918981482</v>
      </c>
      <c r="D673" s="0" t="n">
        <v>37860</v>
      </c>
      <c r="E673" s="0" t="n">
        <v>61.41</v>
      </c>
      <c r="F673" s="0" t="n">
        <v>16.059</v>
      </c>
      <c r="G673" s="0" t="n">
        <f aca="false">(F673-16.079)</f>
        <v>-0.0199999999999996</v>
      </c>
    </row>
    <row r="674" customFormat="false" ht="12.75" hidden="false" customHeight="false" outlineLevel="0" collapsed="false">
      <c r="A674" s="5" t="n">
        <v>38252</v>
      </c>
      <c r="B674" s="4" t="n">
        <v>0.792592592592593</v>
      </c>
      <c r="C674" s="2" t="n">
        <f aca="false">(A674+B674)</f>
        <v>38252.7925925926</v>
      </c>
      <c r="D674" s="0" t="n">
        <v>37920</v>
      </c>
      <c r="E674" s="0" t="n">
        <v>61.41</v>
      </c>
      <c r="F674" s="0" t="n">
        <v>16.059</v>
      </c>
      <c r="G674" s="0" t="n">
        <f aca="false">(F674-16.079)</f>
        <v>-0.0199999999999996</v>
      </c>
    </row>
    <row r="675" customFormat="false" ht="12.75" hidden="false" customHeight="false" outlineLevel="0" collapsed="false">
      <c r="A675" s="5" t="n">
        <v>38252</v>
      </c>
      <c r="B675" s="4" t="n">
        <v>0.793287037037037</v>
      </c>
      <c r="C675" s="2" t="n">
        <f aca="false">(A675+B675)</f>
        <v>38252.793287037</v>
      </c>
      <c r="D675" s="0" t="n">
        <v>37980</v>
      </c>
      <c r="E675" s="0" t="n">
        <v>61.41</v>
      </c>
      <c r="F675" s="0" t="n">
        <v>16.059</v>
      </c>
      <c r="G675" s="0" t="n">
        <f aca="false">(F675-16.079)</f>
        <v>-0.0199999999999996</v>
      </c>
    </row>
    <row r="676" customFormat="false" ht="12.75" hidden="false" customHeight="false" outlineLevel="0" collapsed="false">
      <c r="A676" s="5" t="n">
        <v>38252</v>
      </c>
      <c r="B676" s="4" t="n">
        <v>0.793981481481482</v>
      </c>
      <c r="C676" s="2" t="n">
        <f aca="false">(A676+B676)</f>
        <v>38252.7939814815</v>
      </c>
      <c r="D676" s="0" t="n">
        <v>38040</v>
      </c>
      <c r="E676" s="0" t="n">
        <v>61.41</v>
      </c>
      <c r="F676" s="0" t="n">
        <v>16.059</v>
      </c>
      <c r="G676" s="0" t="n">
        <f aca="false">(F676-16.079)</f>
        <v>-0.0199999999999996</v>
      </c>
    </row>
    <row r="677" customFormat="false" ht="12.75" hidden="false" customHeight="false" outlineLevel="0" collapsed="false">
      <c r="A677" s="5" t="n">
        <v>38252</v>
      </c>
      <c r="B677" s="4" t="n">
        <v>0.794675925925926</v>
      </c>
      <c r="C677" s="2" t="n">
        <f aca="false">(A677+B677)</f>
        <v>38252.7946759259</v>
      </c>
      <c r="D677" s="0" t="n">
        <v>38100</v>
      </c>
      <c r="E677" s="0" t="n">
        <v>61.41</v>
      </c>
      <c r="F677" s="0" t="n">
        <v>16.059</v>
      </c>
      <c r="G677" s="0" t="n">
        <f aca="false">(F677-16.079)</f>
        <v>-0.0199999999999996</v>
      </c>
    </row>
    <row r="678" customFormat="false" ht="12.75" hidden="false" customHeight="false" outlineLevel="0" collapsed="false">
      <c r="A678" s="5" t="n">
        <v>38252</v>
      </c>
      <c r="B678" s="4" t="n">
        <v>0.79537037037037</v>
      </c>
      <c r="C678" s="2" t="n">
        <f aca="false">(A678+B678)</f>
        <v>38252.7953703704</v>
      </c>
      <c r="D678" s="0" t="n">
        <v>38160</v>
      </c>
      <c r="E678" s="0" t="n">
        <v>61.41</v>
      </c>
      <c r="F678" s="0" t="n">
        <v>16.058</v>
      </c>
      <c r="G678" s="0" t="n">
        <f aca="false">(F678-16.079)</f>
        <v>-0.0210000000000008</v>
      </c>
    </row>
    <row r="679" customFormat="false" ht="12.75" hidden="false" customHeight="false" outlineLevel="0" collapsed="false">
      <c r="A679" s="5" t="n">
        <v>38252</v>
      </c>
      <c r="B679" s="4" t="n">
        <v>0.796064814814815</v>
      </c>
      <c r="C679" s="2" t="n">
        <f aca="false">(A679+B679)</f>
        <v>38252.7960648148</v>
      </c>
      <c r="D679" s="0" t="n">
        <v>38220</v>
      </c>
      <c r="E679" s="0" t="n">
        <v>61.39</v>
      </c>
      <c r="F679" s="0" t="n">
        <v>16.058</v>
      </c>
      <c r="G679" s="0" t="n">
        <f aca="false">(F679-16.079)</f>
        <v>-0.0210000000000008</v>
      </c>
    </row>
    <row r="680" customFormat="false" ht="12.75" hidden="false" customHeight="false" outlineLevel="0" collapsed="false">
      <c r="A680" s="5" t="n">
        <v>38252</v>
      </c>
      <c r="B680" s="4" t="n">
        <v>0.796759259259259</v>
      </c>
      <c r="C680" s="2" t="n">
        <f aca="false">(A680+B680)</f>
        <v>38252.7967592593</v>
      </c>
      <c r="D680" s="0" t="n">
        <v>38280</v>
      </c>
      <c r="E680" s="0" t="n">
        <v>61.41</v>
      </c>
      <c r="F680" s="0" t="n">
        <v>16.058</v>
      </c>
      <c r="G680" s="0" t="n">
        <f aca="false">(F680-16.079)</f>
        <v>-0.0210000000000008</v>
      </c>
    </row>
    <row r="681" customFormat="false" ht="12.75" hidden="false" customHeight="false" outlineLevel="0" collapsed="false">
      <c r="A681" s="5" t="n">
        <v>38252</v>
      </c>
      <c r="B681" s="4" t="n">
        <v>0.797453703703704</v>
      </c>
      <c r="C681" s="2" t="n">
        <f aca="false">(A681+B681)</f>
        <v>38252.7974537037</v>
      </c>
      <c r="D681" s="0" t="n">
        <v>38340</v>
      </c>
      <c r="E681" s="0" t="n">
        <v>61.39</v>
      </c>
      <c r="F681" s="0" t="n">
        <v>16.057</v>
      </c>
      <c r="G681" s="0" t="n">
        <f aca="false">(F681-16.079)</f>
        <v>-0.022000000000002</v>
      </c>
    </row>
    <row r="682" customFormat="false" ht="12.75" hidden="false" customHeight="false" outlineLevel="0" collapsed="false">
      <c r="A682" s="5" t="n">
        <v>38252</v>
      </c>
      <c r="B682" s="4" t="n">
        <v>0.798148148148148</v>
      </c>
      <c r="C682" s="2" t="n">
        <f aca="false">(A682+B682)</f>
        <v>38252.7981481482</v>
      </c>
      <c r="D682" s="0" t="n">
        <v>38400</v>
      </c>
      <c r="E682" s="0" t="n">
        <v>61.39</v>
      </c>
      <c r="F682" s="0" t="n">
        <v>16.057</v>
      </c>
      <c r="G682" s="0" t="n">
        <f aca="false">(F682-16.079)</f>
        <v>-0.022000000000002</v>
      </c>
    </row>
    <row r="683" customFormat="false" ht="12.75" hidden="false" customHeight="false" outlineLevel="0" collapsed="false">
      <c r="A683" s="5" t="n">
        <v>38252</v>
      </c>
      <c r="B683" s="4" t="n">
        <v>0.798842592592593</v>
      </c>
      <c r="C683" s="2" t="n">
        <f aca="false">(A683+B683)</f>
        <v>38252.7988425926</v>
      </c>
      <c r="D683" s="0" t="n">
        <v>38460</v>
      </c>
      <c r="E683" s="0" t="n">
        <v>61.39</v>
      </c>
      <c r="F683" s="0" t="n">
        <v>16.057</v>
      </c>
      <c r="G683" s="0" t="n">
        <f aca="false">(F683-16.079)</f>
        <v>-0.022000000000002</v>
      </c>
    </row>
    <row r="684" customFormat="false" ht="12.75" hidden="false" customHeight="false" outlineLevel="0" collapsed="false">
      <c r="A684" s="5" t="n">
        <v>38252</v>
      </c>
      <c r="B684" s="4" t="n">
        <v>0.799537037037037</v>
      </c>
      <c r="C684" s="2" t="n">
        <f aca="false">(A684+B684)</f>
        <v>38252.799537037</v>
      </c>
      <c r="D684" s="0" t="n">
        <v>38520</v>
      </c>
      <c r="E684" s="0" t="n">
        <v>61.39</v>
      </c>
      <c r="F684" s="0" t="n">
        <v>16.057</v>
      </c>
      <c r="G684" s="0" t="n">
        <f aca="false">(F684-16.079)</f>
        <v>-0.022000000000002</v>
      </c>
    </row>
    <row r="685" customFormat="false" ht="12.75" hidden="false" customHeight="false" outlineLevel="0" collapsed="false">
      <c r="A685" s="5" t="n">
        <v>38252</v>
      </c>
      <c r="B685" s="4" t="n">
        <v>0.800231481481482</v>
      </c>
      <c r="C685" s="2" t="n">
        <f aca="false">(A685+B685)</f>
        <v>38252.8002314815</v>
      </c>
      <c r="D685" s="0" t="n">
        <v>38580</v>
      </c>
      <c r="E685" s="0" t="n">
        <v>61.39</v>
      </c>
      <c r="F685" s="0" t="n">
        <v>16.058</v>
      </c>
      <c r="G685" s="0" t="n">
        <f aca="false">(F685-16.079)</f>
        <v>-0.0210000000000008</v>
      </c>
    </row>
    <row r="686" customFormat="false" ht="12.75" hidden="false" customHeight="false" outlineLevel="0" collapsed="false">
      <c r="A686" s="5" t="n">
        <v>38252</v>
      </c>
      <c r="B686" s="4" t="n">
        <v>0.800925925925926</v>
      </c>
      <c r="C686" s="2" t="n">
        <f aca="false">(A686+B686)</f>
        <v>38252.8009259259</v>
      </c>
      <c r="D686" s="0" t="n">
        <v>38640</v>
      </c>
      <c r="E686" s="0" t="n">
        <v>61.39</v>
      </c>
      <c r="F686" s="0" t="n">
        <v>16.057</v>
      </c>
      <c r="G686" s="0" t="n">
        <f aca="false">(F686-16.079)</f>
        <v>-0.022000000000002</v>
      </c>
    </row>
    <row r="687" customFormat="false" ht="12.75" hidden="false" customHeight="false" outlineLevel="0" collapsed="false">
      <c r="A687" s="5" t="n">
        <v>38252</v>
      </c>
      <c r="B687" s="4" t="n">
        <v>0.80162037037037</v>
      </c>
      <c r="C687" s="2" t="n">
        <f aca="false">(A687+B687)</f>
        <v>38252.8016203704</v>
      </c>
      <c r="D687" s="0" t="n">
        <v>38700</v>
      </c>
      <c r="E687" s="0" t="n">
        <v>61.39</v>
      </c>
      <c r="F687" s="0" t="n">
        <v>16.058</v>
      </c>
      <c r="G687" s="0" t="n">
        <f aca="false">(F687-16.079)</f>
        <v>-0.0210000000000008</v>
      </c>
    </row>
    <row r="688" customFormat="false" ht="12.75" hidden="false" customHeight="false" outlineLevel="0" collapsed="false">
      <c r="A688" s="5" t="n">
        <v>38252</v>
      </c>
      <c r="B688" s="4" t="n">
        <v>0.802314814814815</v>
      </c>
      <c r="C688" s="2" t="n">
        <f aca="false">(A688+B688)</f>
        <v>38252.8023148148</v>
      </c>
      <c r="D688" s="0" t="n">
        <v>38760</v>
      </c>
      <c r="E688" s="0" t="n">
        <v>61.39</v>
      </c>
      <c r="F688" s="0" t="n">
        <v>16.058</v>
      </c>
      <c r="G688" s="0" t="n">
        <f aca="false">(F688-16.079)</f>
        <v>-0.0210000000000008</v>
      </c>
    </row>
    <row r="689" customFormat="false" ht="12.75" hidden="false" customHeight="false" outlineLevel="0" collapsed="false">
      <c r="A689" s="5" t="n">
        <v>38252</v>
      </c>
      <c r="B689" s="4" t="n">
        <v>0.803009259259259</v>
      </c>
      <c r="C689" s="2" t="n">
        <f aca="false">(A689+B689)</f>
        <v>38252.8030092593</v>
      </c>
      <c r="D689" s="0" t="n">
        <v>38820</v>
      </c>
      <c r="E689" s="0" t="n">
        <v>61.39</v>
      </c>
      <c r="F689" s="0" t="n">
        <v>16.058</v>
      </c>
      <c r="G689" s="0" t="n">
        <f aca="false">(F689-16.079)</f>
        <v>-0.0210000000000008</v>
      </c>
    </row>
    <row r="690" customFormat="false" ht="12.75" hidden="false" customHeight="false" outlineLevel="0" collapsed="false">
      <c r="A690" s="5" t="n">
        <v>38252</v>
      </c>
      <c r="B690" s="4" t="n">
        <v>0.803703703703704</v>
      </c>
      <c r="C690" s="2" t="n">
        <f aca="false">(A690+B690)</f>
        <v>38252.8037037037</v>
      </c>
      <c r="D690" s="0" t="n">
        <v>38880</v>
      </c>
      <c r="E690" s="0" t="n">
        <v>61.39</v>
      </c>
      <c r="F690" s="0" t="n">
        <v>16.058</v>
      </c>
      <c r="G690" s="0" t="n">
        <f aca="false">(F690-16.079)</f>
        <v>-0.0210000000000008</v>
      </c>
    </row>
    <row r="691" customFormat="false" ht="12.75" hidden="false" customHeight="false" outlineLevel="0" collapsed="false">
      <c r="A691" s="5" t="n">
        <v>38252</v>
      </c>
      <c r="B691" s="4" t="n">
        <v>0.804398148148148</v>
      </c>
      <c r="C691" s="2" t="n">
        <f aca="false">(A691+B691)</f>
        <v>38252.8043981481</v>
      </c>
      <c r="D691" s="0" t="n">
        <v>38940</v>
      </c>
      <c r="E691" s="0" t="n">
        <v>61.39</v>
      </c>
      <c r="F691" s="0" t="n">
        <v>16.057</v>
      </c>
      <c r="G691" s="0" t="n">
        <f aca="false">(F691-16.079)</f>
        <v>-0.022000000000002</v>
      </c>
    </row>
    <row r="692" customFormat="false" ht="12.75" hidden="false" customHeight="false" outlineLevel="0" collapsed="false">
      <c r="A692" s="5" t="n">
        <v>38252</v>
      </c>
      <c r="B692" s="4" t="n">
        <v>0.805092592592593</v>
      </c>
      <c r="C692" s="2" t="n">
        <f aca="false">(A692+B692)</f>
        <v>38252.8050925926</v>
      </c>
      <c r="D692" s="0" t="n">
        <v>39000</v>
      </c>
      <c r="E692" s="0" t="n">
        <v>61.37</v>
      </c>
      <c r="F692" s="0" t="n">
        <v>16.057</v>
      </c>
      <c r="G692" s="0" t="n">
        <f aca="false">(F692-16.079)</f>
        <v>-0.022000000000002</v>
      </c>
    </row>
    <row r="693" customFormat="false" ht="12.75" hidden="false" customHeight="false" outlineLevel="0" collapsed="false">
      <c r="A693" s="5" t="n">
        <v>38252</v>
      </c>
      <c r="B693" s="4" t="n">
        <v>0.805787037037037</v>
      </c>
      <c r="C693" s="2" t="n">
        <f aca="false">(A693+B693)</f>
        <v>38252.805787037</v>
      </c>
      <c r="D693" s="0" t="n">
        <v>39060</v>
      </c>
      <c r="E693" s="0" t="n">
        <v>61.37</v>
      </c>
      <c r="F693" s="0" t="n">
        <v>16.057</v>
      </c>
      <c r="G693" s="0" t="n">
        <f aca="false">(F693-16.079)</f>
        <v>-0.022000000000002</v>
      </c>
    </row>
    <row r="694" customFormat="false" ht="12.75" hidden="false" customHeight="false" outlineLevel="0" collapsed="false">
      <c r="A694" s="5" t="n">
        <v>38252</v>
      </c>
      <c r="B694" s="4" t="n">
        <v>0.806481481481482</v>
      </c>
      <c r="C694" s="2" t="n">
        <f aca="false">(A694+B694)</f>
        <v>38252.8064814815</v>
      </c>
      <c r="D694" s="0" t="n">
        <v>39120</v>
      </c>
      <c r="E694" s="0" t="n">
        <v>61.37</v>
      </c>
      <c r="F694" s="0" t="n">
        <v>16.057</v>
      </c>
      <c r="G694" s="0" t="n">
        <f aca="false">(F694-16.079)</f>
        <v>-0.022000000000002</v>
      </c>
    </row>
    <row r="695" customFormat="false" ht="12.75" hidden="false" customHeight="false" outlineLevel="0" collapsed="false">
      <c r="A695" s="5" t="n">
        <v>38252</v>
      </c>
      <c r="B695" s="4" t="n">
        <v>0.807175925925926</v>
      </c>
      <c r="C695" s="2" t="n">
        <f aca="false">(A695+B695)</f>
        <v>38252.8071759259</v>
      </c>
      <c r="D695" s="0" t="n">
        <v>39180</v>
      </c>
      <c r="E695" s="0" t="n">
        <v>61.37</v>
      </c>
      <c r="F695" s="0" t="n">
        <v>16.057</v>
      </c>
      <c r="G695" s="0" t="n">
        <f aca="false">(F695-16.079)</f>
        <v>-0.022000000000002</v>
      </c>
    </row>
    <row r="696" customFormat="false" ht="12.75" hidden="false" customHeight="false" outlineLevel="0" collapsed="false">
      <c r="A696" s="5" t="n">
        <v>38252</v>
      </c>
      <c r="B696" s="4" t="n">
        <v>0.80787037037037</v>
      </c>
      <c r="C696" s="2" t="n">
        <f aca="false">(A696+B696)</f>
        <v>38252.8078703704</v>
      </c>
      <c r="D696" s="0" t="n">
        <v>39240</v>
      </c>
      <c r="E696" s="0" t="n">
        <v>61.37</v>
      </c>
      <c r="F696" s="0" t="n">
        <v>16.057</v>
      </c>
      <c r="G696" s="0" t="n">
        <f aca="false">(F696-16.079)</f>
        <v>-0.022000000000002</v>
      </c>
    </row>
    <row r="697" customFormat="false" ht="12.75" hidden="false" customHeight="false" outlineLevel="0" collapsed="false">
      <c r="A697" s="5" t="n">
        <v>38252</v>
      </c>
      <c r="B697" s="4" t="n">
        <v>0.808564814814815</v>
      </c>
      <c r="C697" s="2" t="n">
        <f aca="false">(A697+B697)</f>
        <v>38252.8085648148</v>
      </c>
      <c r="D697" s="0" t="n">
        <v>39300</v>
      </c>
      <c r="E697" s="0" t="n">
        <v>61.37</v>
      </c>
      <c r="F697" s="0" t="n">
        <v>16.056</v>
      </c>
      <c r="G697" s="0" t="n">
        <f aca="false">(F697-16.079)</f>
        <v>-0.0229999999999997</v>
      </c>
    </row>
    <row r="698" customFormat="false" ht="12.75" hidden="false" customHeight="false" outlineLevel="0" collapsed="false">
      <c r="A698" s="5" t="n">
        <v>38252</v>
      </c>
      <c r="B698" s="4" t="n">
        <v>0.809259259259259</v>
      </c>
      <c r="C698" s="2" t="n">
        <f aca="false">(A698+B698)</f>
        <v>38252.8092592593</v>
      </c>
      <c r="D698" s="0" t="n">
        <v>39360</v>
      </c>
      <c r="E698" s="0" t="n">
        <v>61.37</v>
      </c>
      <c r="F698" s="0" t="n">
        <v>16.057</v>
      </c>
      <c r="G698" s="0" t="n">
        <f aca="false">(F698-16.079)</f>
        <v>-0.022000000000002</v>
      </c>
    </row>
    <row r="699" customFormat="false" ht="12.75" hidden="false" customHeight="false" outlineLevel="0" collapsed="false">
      <c r="A699" s="5" t="n">
        <v>38252</v>
      </c>
      <c r="B699" s="4" t="n">
        <v>0.809953703703704</v>
      </c>
      <c r="C699" s="2" t="n">
        <f aca="false">(A699+B699)</f>
        <v>38252.8099537037</v>
      </c>
      <c r="D699" s="0" t="n">
        <v>39420</v>
      </c>
      <c r="E699" s="0" t="n">
        <v>61.37</v>
      </c>
      <c r="F699" s="0" t="n">
        <v>16.057</v>
      </c>
      <c r="G699" s="0" t="n">
        <f aca="false">(F699-16.079)</f>
        <v>-0.022000000000002</v>
      </c>
    </row>
    <row r="700" customFormat="false" ht="12.75" hidden="false" customHeight="false" outlineLevel="0" collapsed="false">
      <c r="A700" s="5" t="n">
        <v>38252</v>
      </c>
      <c r="B700" s="4" t="n">
        <v>0.810648148148148</v>
      </c>
      <c r="C700" s="2" t="n">
        <f aca="false">(A700+B700)</f>
        <v>38252.8106481481</v>
      </c>
      <c r="D700" s="0" t="n">
        <v>39480</v>
      </c>
      <c r="E700" s="0" t="n">
        <v>61.37</v>
      </c>
      <c r="F700" s="0" t="n">
        <v>16.056</v>
      </c>
      <c r="G700" s="0" t="n">
        <f aca="false">(F700-16.079)</f>
        <v>-0.0229999999999997</v>
      </c>
    </row>
    <row r="701" customFormat="false" ht="12.75" hidden="false" customHeight="false" outlineLevel="0" collapsed="false">
      <c r="A701" s="5" t="n">
        <v>38252</v>
      </c>
      <c r="B701" s="4" t="n">
        <v>0.811342592592593</v>
      </c>
      <c r="C701" s="2" t="n">
        <f aca="false">(A701+B701)</f>
        <v>38252.8113425926</v>
      </c>
      <c r="D701" s="0" t="n">
        <v>39540</v>
      </c>
      <c r="E701" s="0" t="n">
        <v>61.37</v>
      </c>
      <c r="F701" s="0" t="n">
        <v>16.055</v>
      </c>
      <c r="G701" s="0" t="n">
        <f aca="false">(F701-16.079)</f>
        <v>-0.0240000000000009</v>
      </c>
    </row>
    <row r="702" customFormat="false" ht="12.75" hidden="false" customHeight="false" outlineLevel="0" collapsed="false">
      <c r="A702" s="5" t="n">
        <v>38252</v>
      </c>
      <c r="B702" s="4" t="n">
        <v>0.812037037037037</v>
      </c>
      <c r="C702" s="2" t="n">
        <f aca="false">(A702+B702)</f>
        <v>38252.812037037</v>
      </c>
      <c r="D702" s="0" t="n">
        <v>39600</v>
      </c>
      <c r="E702" s="0" t="n">
        <v>61.37</v>
      </c>
      <c r="F702" s="0" t="n">
        <v>16.055</v>
      </c>
      <c r="G702" s="0" t="n">
        <f aca="false">(F702-16.079)</f>
        <v>-0.0240000000000009</v>
      </c>
    </row>
    <row r="703" customFormat="false" ht="12.75" hidden="false" customHeight="false" outlineLevel="0" collapsed="false">
      <c r="A703" s="5" t="n">
        <v>38252</v>
      </c>
      <c r="B703" s="4" t="n">
        <v>0.812731481481482</v>
      </c>
      <c r="C703" s="2" t="n">
        <f aca="false">(A703+B703)</f>
        <v>38252.8127314815</v>
      </c>
      <c r="D703" s="0" t="n">
        <v>39660</v>
      </c>
      <c r="E703" s="0" t="n">
        <v>61.37</v>
      </c>
      <c r="F703" s="0" t="n">
        <v>16.054</v>
      </c>
      <c r="G703" s="0" t="n">
        <f aca="false">(F703-16.079)</f>
        <v>-0.0250000000000021</v>
      </c>
    </row>
    <row r="704" customFormat="false" ht="12.75" hidden="false" customHeight="false" outlineLevel="0" collapsed="false">
      <c r="A704" s="5" t="n">
        <v>38252</v>
      </c>
      <c r="B704" s="4" t="n">
        <v>0.813425925925926</v>
      </c>
      <c r="C704" s="2" t="n">
        <f aca="false">(A704+B704)</f>
        <v>38252.8134259259</v>
      </c>
      <c r="D704" s="0" t="n">
        <v>39720</v>
      </c>
      <c r="E704" s="0" t="n">
        <v>61.35</v>
      </c>
      <c r="F704" s="0" t="n">
        <v>16.054</v>
      </c>
      <c r="G704" s="0" t="n">
        <f aca="false">(F704-16.079)</f>
        <v>-0.0250000000000021</v>
      </c>
    </row>
    <row r="705" customFormat="false" ht="12.75" hidden="false" customHeight="false" outlineLevel="0" collapsed="false">
      <c r="A705" s="5" t="n">
        <v>38252</v>
      </c>
      <c r="B705" s="4" t="n">
        <v>0.81412037037037</v>
      </c>
      <c r="C705" s="2" t="n">
        <f aca="false">(A705+B705)</f>
        <v>38252.8141203704</v>
      </c>
      <c r="D705" s="0" t="n">
        <v>39780</v>
      </c>
      <c r="E705" s="0" t="n">
        <v>61.35</v>
      </c>
      <c r="F705" s="0" t="n">
        <v>16.053</v>
      </c>
      <c r="G705" s="0" t="n">
        <f aca="false">(F705-16.079)</f>
        <v>-0.0259999999999998</v>
      </c>
    </row>
    <row r="706" customFormat="false" ht="12.75" hidden="false" customHeight="false" outlineLevel="0" collapsed="false">
      <c r="A706" s="5" t="n">
        <v>38252</v>
      </c>
      <c r="B706" s="4" t="n">
        <v>0.814814814814815</v>
      </c>
      <c r="C706" s="2" t="n">
        <f aca="false">(A706+B706)</f>
        <v>38252.8148148148</v>
      </c>
      <c r="D706" s="0" t="n">
        <v>39840</v>
      </c>
      <c r="E706" s="0" t="n">
        <v>61.35</v>
      </c>
      <c r="F706" s="0" t="n">
        <v>16.053</v>
      </c>
      <c r="G706" s="0" t="n">
        <f aca="false">(F706-16.079)</f>
        <v>-0.0259999999999998</v>
      </c>
    </row>
    <row r="707" customFormat="false" ht="12.75" hidden="false" customHeight="false" outlineLevel="0" collapsed="false">
      <c r="A707" s="5" t="n">
        <v>38252</v>
      </c>
      <c r="B707" s="4" t="n">
        <v>0.815509259259259</v>
      </c>
      <c r="C707" s="2" t="n">
        <f aca="false">(A707+B707)</f>
        <v>38252.8155092593</v>
      </c>
      <c r="D707" s="0" t="n">
        <v>39900</v>
      </c>
      <c r="E707" s="0" t="n">
        <v>61.35</v>
      </c>
      <c r="F707" s="0" t="n">
        <v>16.053</v>
      </c>
      <c r="G707" s="0" t="n">
        <f aca="false">(F707-16.079)</f>
        <v>-0.0259999999999998</v>
      </c>
    </row>
    <row r="708" customFormat="false" ht="12.75" hidden="false" customHeight="false" outlineLevel="0" collapsed="false">
      <c r="A708" s="5" t="n">
        <v>38252</v>
      </c>
      <c r="B708" s="4" t="n">
        <v>0.816203703703704</v>
      </c>
      <c r="C708" s="2" t="n">
        <f aca="false">(A708+B708)</f>
        <v>38252.8162037037</v>
      </c>
      <c r="D708" s="0" t="n">
        <v>39960</v>
      </c>
      <c r="E708" s="0" t="n">
        <v>61.35</v>
      </c>
      <c r="F708" s="0" t="n">
        <v>16.053</v>
      </c>
      <c r="G708" s="0" t="n">
        <f aca="false">(F708-16.079)</f>
        <v>-0.0259999999999998</v>
      </c>
    </row>
    <row r="709" customFormat="false" ht="12.75" hidden="false" customHeight="false" outlineLevel="0" collapsed="false">
      <c r="A709" s="5" t="n">
        <v>38252</v>
      </c>
      <c r="B709" s="4" t="n">
        <v>0.816898148148148</v>
      </c>
      <c r="C709" s="2" t="n">
        <f aca="false">(A709+B709)</f>
        <v>38252.8168981482</v>
      </c>
      <c r="D709" s="0" t="n">
        <v>40020</v>
      </c>
      <c r="E709" s="0" t="n">
        <v>61.35</v>
      </c>
      <c r="F709" s="0" t="n">
        <v>16.052</v>
      </c>
      <c r="G709" s="0" t="n">
        <f aca="false">(F709-16.079)</f>
        <v>-0.027000000000001</v>
      </c>
    </row>
    <row r="710" customFormat="false" ht="12.75" hidden="false" customHeight="false" outlineLevel="0" collapsed="false">
      <c r="A710" s="5" t="n">
        <v>38252</v>
      </c>
      <c r="B710" s="4" t="n">
        <v>0.817592592592593</v>
      </c>
      <c r="C710" s="2" t="n">
        <f aca="false">(A710+B710)</f>
        <v>38252.8175925926</v>
      </c>
      <c r="D710" s="0" t="n">
        <v>40080</v>
      </c>
      <c r="E710" s="0" t="n">
        <v>61.35</v>
      </c>
      <c r="F710" s="0" t="n">
        <v>16.052</v>
      </c>
      <c r="G710" s="0" t="n">
        <f aca="false">(F710-16.079)</f>
        <v>-0.027000000000001</v>
      </c>
    </row>
    <row r="711" customFormat="false" ht="12.75" hidden="false" customHeight="false" outlineLevel="0" collapsed="false">
      <c r="A711" s="5" t="n">
        <v>38252</v>
      </c>
      <c r="B711" s="4" t="n">
        <v>0.818287037037037</v>
      </c>
      <c r="C711" s="2" t="n">
        <f aca="false">(A711+B711)</f>
        <v>38252.818287037</v>
      </c>
      <c r="D711" s="0" t="n">
        <v>40140</v>
      </c>
      <c r="E711" s="0" t="n">
        <v>61.35</v>
      </c>
      <c r="F711" s="0" t="n">
        <v>16.052</v>
      </c>
      <c r="G711" s="0" t="n">
        <f aca="false">(F711-16.079)</f>
        <v>-0.027000000000001</v>
      </c>
    </row>
    <row r="712" customFormat="false" ht="12.75" hidden="false" customHeight="false" outlineLevel="0" collapsed="false">
      <c r="A712" s="5" t="n">
        <v>38252</v>
      </c>
      <c r="B712" s="4" t="n">
        <v>0.818981481481481</v>
      </c>
      <c r="C712" s="2" t="n">
        <f aca="false">(A712+B712)</f>
        <v>38252.8189814815</v>
      </c>
      <c r="D712" s="0" t="n">
        <v>40200</v>
      </c>
      <c r="E712" s="0" t="n">
        <v>61.35</v>
      </c>
      <c r="F712" s="0" t="n">
        <v>16.052</v>
      </c>
      <c r="G712" s="0" t="n">
        <f aca="false">(F712-16.079)</f>
        <v>-0.027000000000001</v>
      </c>
    </row>
    <row r="713" customFormat="false" ht="12.75" hidden="false" customHeight="false" outlineLevel="0" collapsed="false">
      <c r="A713" s="5" t="n">
        <v>38252</v>
      </c>
      <c r="B713" s="4" t="n">
        <v>0.819675925925926</v>
      </c>
      <c r="C713" s="2" t="n">
        <f aca="false">(A713+B713)</f>
        <v>38252.8196759259</v>
      </c>
      <c r="D713" s="0" t="n">
        <v>40260</v>
      </c>
      <c r="E713" s="0" t="n">
        <v>61.35</v>
      </c>
      <c r="F713" s="0" t="n">
        <v>16.051</v>
      </c>
      <c r="G713" s="0" t="n">
        <f aca="false">(F713-16.079)</f>
        <v>-0.0280000000000022</v>
      </c>
    </row>
    <row r="714" customFormat="false" ht="12.75" hidden="false" customHeight="false" outlineLevel="0" collapsed="false">
      <c r="A714" s="5" t="n">
        <v>38252</v>
      </c>
      <c r="B714" s="4" t="n">
        <v>0.82037037037037</v>
      </c>
      <c r="C714" s="2" t="n">
        <f aca="false">(A714+B714)</f>
        <v>38252.8203703704</v>
      </c>
      <c r="D714" s="0" t="n">
        <v>40320</v>
      </c>
      <c r="E714" s="0" t="n">
        <v>61.35</v>
      </c>
      <c r="F714" s="0" t="n">
        <v>16.051</v>
      </c>
      <c r="G714" s="0" t="n">
        <f aca="false">(F714-16.079)</f>
        <v>-0.0280000000000022</v>
      </c>
    </row>
    <row r="715" customFormat="false" ht="12.75" hidden="false" customHeight="false" outlineLevel="0" collapsed="false">
      <c r="A715" s="5" t="n">
        <v>38252</v>
      </c>
      <c r="B715" s="4" t="n">
        <v>0.821064814814815</v>
      </c>
      <c r="C715" s="2" t="n">
        <f aca="false">(A715+B715)</f>
        <v>38252.8210648148</v>
      </c>
      <c r="D715" s="0" t="n">
        <v>40380</v>
      </c>
      <c r="E715" s="0" t="n">
        <v>61.32</v>
      </c>
      <c r="F715" s="0" t="n">
        <v>16.051</v>
      </c>
      <c r="G715" s="0" t="n">
        <f aca="false">(F715-16.079)</f>
        <v>-0.0280000000000022</v>
      </c>
    </row>
    <row r="716" customFormat="false" ht="12.75" hidden="false" customHeight="false" outlineLevel="0" collapsed="false">
      <c r="A716" s="5" t="n">
        <v>38252</v>
      </c>
      <c r="B716" s="4" t="n">
        <v>0.821759259259259</v>
      </c>
      <c r="C716" s="2" t="n">
        <f aca="false">(A716+B716)</f>
        <v>38252.8217592593</v>
      </c>
      <c r="D716" s="0" t="n">
        <v>40440</v>
      </c>
      <c r="E716" s="0" t="n">
        <v>61.32</v>
      </c>
      <c r="F716" s="0" t="n">
        <v>16.05</v>
      </c>
      <c r="G716" s="0" t="n">
        <f aca="false">(F716-16.079)</f>
        <v>-0.0289999999999999</v>
      </c>
    </row>
    <row r="717" customFormat="false" ht="12.75" hidden="false" customHeight="false" outlineLevel="0" collapsed="false">
      <c r="A717" s="5" t="n">
        <v>38252</v>
      </c>
      <c r="B717" s="4" t="n">
        <v>0.822453703703704</v>
      </c>
      <c r="C717" s="2" t="n">
        <f aca="false">(A717+B717)</f>
        <v>38252.8224537037</v>
      </c>
      <c r="D717" s="0" t="n">
        <v>40500</v>
      </c>
      <c r="E717" s="0" t="n">
        <v>61.35</v>
      </c>
      <c r="F717" s="0" t="n">
        <v>16.05</v>
      </c>
      <c r="G717" s="0" t="n">
        <f aca="false">(F717-16.079)</f>
        <v>-0.0289999999999999</v>
      </c>
    </row>
    <row r="718" customFormat="false" ht="12.75" hidden="false" customHeight="false" outlineLevel="0" collapsed="false">
      <c r="A718" s="5" t="n">
        <v>38252</v>
      </c>
      <c r="B718" s="4" t="n">
        <v>0.823148148148148</v>
      </c>
      <c r="C718" s="2" t="n">
        <f aca="false">(A718+B718)</f>
        <v>38252.8231481482</v>
      </c>
      <c r="D718" s="0" t="n">
        <v>40560</v>
      </c>
      <c r="E718" s="0" t="n">
        <v>61.32</v>
      </c>
      <c r="F718" s="0" t="n">
        <v>16.049</v>
      </c>
      <c r="G718" s="0" t="n">
        <f aca="false">(F718-16.079)</f>
        <v>-0.0300000000000011</v>
      </c>
    </row>
    <row r="719" customFormat="false" ht="12.75" hidden="false" customHeight="false" outlineLevel="0" collapsed="false">
      <c r="A719" s="5" t="n">
        <v>38252</v>
      </c>
      <c r="B719" s="4" t="n">
        <v>0.823842592592593</v>
      </c>
      <c r="C719" s="2" t="n">
        <f aca="false">(A719+B719)</f>
        <v>38252.8238425926</v>
      </c>
      <c r="D719" s="0" t="n">
        <v>40620</v>
      </c>
      <c r="E719" s="0" t="n">
        <v>61.32</v>
      </c>
      <c r="F719" s="0" t="n">
        <v>16.05</v>
      </c>
      <c r="G719" s="0" t="n">
        <f aca="false">(F719-16.079)</f>
        <v>-0.0289999999999999</v>
      </c>
    </row>
    <row r="720" customFormat="false" ht="12.75" hidden="false" customHeight="false" outlineLevel="0" collapsed="false">
      <c r="A720" s="5" t="n">
        <v>38252</v>
      </c>
      <c r="B720" s="4" t="n">
        <v>0.824537037037037</v>
      </c>
      <c r="C720" s="2" t="n">
        <f aca="false">(A720+B720)</f>
        <v>38252.824537037</v>
      </c>
      <c r="D720" s="0" t="n">
        <v>40680</v>
      </c>
      <c r="E720" s="0" t="n">
        <v>61.32</v>
      </c>
      <c r="F720" s="0" t="n">
        <v>16.049</v>
      </c>
      <c r="G720" s="0" t="n">
        <f aca="false">(F720-16.079)</f>
        <v>-0.0300000000000011</v>
      </c>
    </row>
    <row r="721" customFormat="false" ht="12.75" hidden="false" customHeight="false" outlineLevel="0" collapsed="false">
      <c r="A721" s="5" t="n">
        <v>38252</v>
      </c>
      <c r="B721" s="4" t="n">
        <v>0.825231481481482</v>
      </c>
      <c r="C721" s="2" t="n">
        <f aca="false">(A721+B721)</f>
        <v>38252.8252314815</v>
      </c>
      <c r="D721" s="0" t="n">
        <v>40740</v>
      </c>
      <c r="E721" s="0" t="n">
        <v>61.32</v>
      </c>
      <c r="F721" s="0" t="n">
        <v>16.049</v>
      </c>
      <c r="G721" s="0" t="n">
        <f aca="false">(F721-16.079)</f>
        <v>-0.0300000000000011</v>
      </c>
    </row>
    <row r="722" customFormat="false" ht="12.75" hidden="false" customHeight="false" outlineLevel="0" collapsed="false">
      <c r="A722" s="5" t="n">
        <v>38252</v>
      </c>
      <c r="B722" s="4" t="n">
        <v>0.825925925925926</v>
      </c>
      <c r="C722" s="2" t="n">
        <f aca="false">(A722+B722)</f>
        <v>38252.8259259259</v>
      </c>
      <c r="D722" s="0" t="n">
        <v>40800</v>
      </c>
      <c r="E722" s="0" t="n">
        <v>61.32</v>
      </c>
      <c r="F722" s="0" t="n">
        <v>16.049</v>
      </c>
      <c r="G722" s="0" t="n">
        <f aca="false">(F722-16.079)</f>
        <v>-0.0300000000000011</v>
      </c>
    </row>
    <row r="723" customFormat="false" ht="12.75" hidden="false" customHeight="false" outlineLevel="0" collapsed="false">
      <c r="A723" s="5" t="n">
        <v>38252</v>
      </c>
      <c r="B723" s="4" t="n">
        <v>0.82662037037037</v>
      </c>
      <c r="C723" s="2" t="n">
        <f aca="false">(A723+B723)</f>
        <v>38252.8266203704</v>
      </c>
      <c r="D723" s="0" t="n">
        <v>40860</v>
      </c>
      <c r="E723" s="0" t="n">
        <v>61.32</v>
      </c>
      <c r="F723" s="0" t="n">
        <v>16.05</v>
      </c>
      <c r="G723" s="0" t="n">
        <f aca="false">(F723-16.079)</f>
        <v>-0.0289999999999999</v>
      </c>
    </row>
    <row r="724" customFormat="false" ht="12.75" hidden="false" customHeight="false" outlineLevel="0" collapsed="false">
      <c r="A724" s="5" t="n">
        <v>38252</v>
      </c>
      <c r="B724" s="4" t="n">
        <v>0.827314814814815</v>
      </c>
      <c r="C724" s="2" t="n">
        <f aca="false">(A724+B724)</f>
        <v>38252.8273148148</v>
      </c>
      <c r="D724" s="0" t="n">
        <v>40920</v>
      </c>
      <c r="E724" s="0" t="n">
        <v>61.32</v>
      </c>
      <c r="F724" s="0" t="n">
        <v>16.049</v>
      </c>
      <c r="G724" s="0" t="n">
        <f aca="false">(F724-16.079)</f>
        <v>-0.0300000000000011</v>
      </c>
    </row>
    <row r="725" customFormat="false" ht="12.75" hidden="false" customHeight="false" outlineLevel="0" collapsed="false">
      <c r="A725" s="5" t="n">
        <v>38252</v>
      </c>
      <c r="B725" s="4" t="n">
        <v>0.828009259259259</v>
      </c>
      <c r="C725" s="2" t="n">
        <f aca="false">(A725+B725)</f>
        <v>38252.8280092593</v>
      </c>
      <c r="D725" s="0" t="n">
        <v>40980</v>
      </c>
      <c r="E725" s="0" t="n">
        <v>61.32</v>
      </c>
      <c r="F725" s="0" t="n">
        <v>16.049</v>
      </c>
      <c r="G725" s="0" t="n">
        <f aca="false">(F725-16.079)</f>
        <v>-0.0300000000000011</v>
      </c>
    </row>
    <row r="726" customFormat="false" ht="12.75" hidden="false" customHeight="false" outlineLevel="0" collapsed="false">
      <c r="A726" s="5" t="n">
        <v>38252</v>
      </c>
      <c r="B726" s="4" t="n">
        <v>0.828703703703704</v>
      </c>
      <c r="C726" s="2" t="n">
        <f aca="false">(A726+B726)</f>
        <v>38252.8287037037</v>
      </c>
      <c r="D726" s="0" t="n">
        <v>41040</v>
      </c>
      <c r="E726" s="0" t="n">
        <v>61.32</v>
      </c>
      <c r="F726" s="0" t="n">
        <v>16.05</v>
      </c>
      <c r="G726" s="0" t="n">
        <f aca="false">(F726-16.079)</f>
        <v>-0.0289999999999999</v>
      </c>
    </row>
    <row r="727" customFormat="false" ht="12.75" hidden="false" customHeight="false" outlineLevel="0" collapsed="false">
      <c r="A727" s="5" t="n">
        <v>38252</v>
      </c>
      <c r="B727" s="4" t="n">
        <v>0.829398148148148</v>
      </c>
      <c r="C727" s="2" t="n">
        <f aca="false">(A727+B727)</f>
        <v>38252.8293981482</v>
      </c>
      <c r="D727" s="0" t="n">
        <v>41100</v>
      </c>
      <c r="E727" s="0" t="n">
        <v>61.32</v>
      </c>
      <c r="F727" s="0" t="n">
        <v>16.05</v>
      </c>
      <c r="G727" s="0" t="n">
        <f aca="false">(F727-16.079)</f>
        <v>-0.0289999999999999</v>
      </c>
    </row>
    <row r="728" customFormat="false" ht="12.75" hidden="false" customHeight="false" outlineLevel="0" collapsed="false">
      <c r="A728" s="5" t="n">
        <v>38252</v>
      </c>
      <c r="B728" s="4" t="n">
        <v>0.830092592592593</v>
      </c>
      <c r="C728" s="2" t="n">
        <f aca="false">(A728+B728)</f>
        <v>38252.8300925926</v>
      </c>
      <c r="D728" s="0" t="n">
        <v>41160</v>
      </c>
      <c r="E728" s="0" t="n">
        <v>61.32</v>
      </c>
      <c r="F728" s="0" t="n">
        <v>16.051</v>
      </c>
      <c r="G728" s="0" t="n">
        <f aca="false">(F728-16.079)</f>
        <v>-0.0280000000000022</v>
      </c>
    </row>
    <row r="729" customFormat="false" ht="12.75" hidden="false" customHeight="false" outlineLevel="0" collapsed="false">
      <c r="A729" s="5" t="n">
        <v>38252</v>
      </c>
      <c r="B729" s="4" t="n">
        <v>0.830787037037037</v>
      </c>
      <c r="C729" s="2" t="n">
        <f aca="false">(A729+B729)</f>
        <v>38252.830787037</v>
      </c>
      <c r="D729" s="0" t="n">
        <v>41220</v>
      </c>
      <c r="E729" s="0" t="n">
        <v>61.32</v>
      </c>
      <c r="F729" s="0" t="n">
        <v>16.05</v>
      </c>
      <c r="G729" s="0" t="n">
        <f aca="false">(F729-16.079)</f>
        <v>-0.0289999999999999</v>
      </c>
    </row>
    <row r="730" customFormat="false" ht="12.75" hidden="false" customHeight="false" outlineLevel="0" collapsed="false">
      <c r="A730" s="5" t="n">
        <v>38252</v>
      </c>
      <c r="B730" s="4" t="n">
        <v>0.831481481481482</v>
      </c>
      <c r="C730" s="2" t="n">
        <f aca="false">(A730+B730)</f>
        <v>38252.8314814815</v>
      </c>
      <c r="D730" s="0" t="n">
        <v>41280</v>
      </c>
      <c r="E730" s="0" t="n">
        <v>61.3</v>
      </c>
      <c r="F730" s="0" t="n">
        <v>16.05</v>
      </c>
      <c r="G730" s="0" t="n">
        <f aca="false">(F730-16.079)</f>
        <v>-0.0289999999999999</v>
      </c>
    </row>
    <row r="731" customFormat="false" ht="12.75" hidden="false" customHeight="false" outlineLevel="0" collapsed="false">
      <c r="A731" s="5" t="n">
        <v>38252</v>
      </c>
      <c r="B731" s="4" t="n">
        <v>0.832175925925926</v>
      </c>
      <c r="C731" s="2" t="n">
        <f aca="false">(A731+B731)</f>
        <v>38252.8321759259</v>
      </c>
      <c r="D731" s="0" t="n">
        <v>41340</v>
      </c>
      <c r="E731" s="0" t="n">
        <v>61.3</v>
      </c>
      <c r="F731" s="0" t="n">
        <v>16.05</v>
      </c>
      <c r="G731" s="0" t="n">
        <f aca="false">(F731-16.079)</f>
        <v>-0.0289999999999999</v>
      </c>
    </row>
    <row r="732" customFormat="false" ht="12.75" hidden="false" customHeight="false" outlineLevel="0" collapsed="false">
      <c r="A732" s="5" t="n">
        <v>38252</v>
      </c>
      <c r="B732" s="4" t="n">
        <v>0.83287037037037</v>
      </c>
      <c r="C732" s="2" t="n">
        <f aca="false">(A732+B732)</f>
        <v>38252.8328703704</v>
      </c>
      <c r="D732" s="0" t="n">
        <v>41400</v>
      </c>
      <c r="E732" s="0" t="n">
        <v>61.3</v>
      </c>
      <c r="F732" s="0" t="n">
        <v>16.05</v>
      </c>
      <c r="G732" s="0" t="n">
        <f aca="false">(F732-16.079)</f>
        <v>-0.0289999999999999</v>
      </c>
    </row>
    <row r="733" customFormat="false" ht="12.75" hidden="false" customHeight="false" outlineLevel="0" collapsed="false">
      <c r="A733" s="5" t="n">
        <v>38252</v>
      </c>
      <c r="B733" s="4" t="n">
        <v>0.833564814814815</v>
      </c>
      <c r="C733" s="2" t="n">
        <f aca="false">(A733+B733)</f>
        <v>38252.8335648148</v>
      </c>
      <c r="D733" s="0" t="n">
        <v>41460</v>
      </c>
      <c r="E733" s="0" t="n">
        <v>61.3</v>
      </c>
      <c r="F733" s="0" t="n">
        <v>16.049</v>
      </c>
      <c r="G733" s="0" t="n">
        <f aca="false">(F733-16.079)</f>
        <v>-0.0300000000000011</v>
      </c>
    </row>
    <row r="734" customFormat="false" ht="12.75" hidden="false" customHeight="false" outlineLevel="0" collapsed="false">
      <c r="A734" s="5" t="n">
        <v>38252</v>
      </c>
      <c r="B734" s="4" t="n">
        <v>0.834259259259259</v>
      </c>
      <c r="C734" s="2" t="n">
        <f aca="false">(A734+B734)</f>
        <v>38252.8342592593</v>
      </c>
      <c r="D734" s="0" t="n">
        <v>41520</v>
      </c>
      <c r="E734" s="0" t="n">
        <v>61.3</v>
      </c>
      <c r="F734" s="0" t="n">
        <v>16.049</v>
      </c>
      <c r="G734" s="0" t="n">
        <f aca="false">(F734-16.079)</f>
        <v>-0.0300000000000011</v>
      </c>
    </row>
    <row r="735" customFormat="false" ht="12.75" hidden="false" customHeight="false" outlineLevel="0" collapsed="false">
      <c r="A735" s="5" t="n">
        <v>38252</v>
      </c>
      <c r="B735" s="4" t="n">
        <v>0.834953703703704</v>
      </c>
      <c r="C735" s="2" t="n">
        <f aca="false">(A735+B735)</f>
        <v>38252.8349537037</v>
      </c>
      <c r="D735" s="0" t="n">
        <v>41580</v>
      </c>
      <c r="E735" s="0" t="n">
        <v>61.3</v>
      </c>
      <c r="F735" s="0" t="n">
        <v>16.05</v>
      </c>
      <c r="G735" s="0" t="n">
        <f aca="false">(F735-16.079)</f>
        <v>-0.0289999999999999</v>
      </c>
    </row>
    <row r="736" customFormat="false" ht="12.75" hidden="false" customHeight="false" outlineLevel="0" collapsed="false">
      <c r="A736" s="5" t="n">
        <v>38252</v>
      </c>
      <c r="B736" s="4" t="n">
        <v>0.835648148148148</v>
      </c>
      <c r="C736" s="2" t="n">
        <f aca="false">(A736+B736)</f>
        <v>38252.8356481481</v>
      </c>
      <c r="D736" s="0" t="n">
        <v>41640</v>
      </c>
      <c r="E736" s="0" t="n">
        <v>61.3</v>
      </c>
      <c r="F736" s="0" t="n">
        <v>16.049</v>
      </c>
      <c r="G736" s="0" t="n">
        <f aca="false">(F736-16.079)</f>
        <v>-0.0300000000000011</v>
      </c>
    </row>
    <row r="737" customFormat="false" ht="12.75" hidden="false" customHeight="false" outlineLevel="0" collapsed="false">
      <c r="A737" s="5" t="n">
        <v>38252</v>
      </c>
      <c r="B737" s="4" t="n">
        <v>0.836342592592593</v>
      </c>
      <c r="C737" s="2" t="n">
        <f aca="false">(A737+B737)</f>
        <v>38252.8363425926</v>
      </c>
      <c r="D737" s="0" t="n">
        <v>41700</v>
      </c>
      <c r="E737" s="0" t="n">
        <v>61.3</v>
      </c>
      <c r="F737" s="0" t="n">
        <v>16.048</v>
      </c>
      <c r="G737" s="0" t="n">
        <f aca="false">(F737-16.079)</f>
        <v>-0.0310000000000024</v>
      </c>
    </row>
    <row r="738" customFormat="false" ht="12.75" hidden="false" customHeight="false" outlineLevel="0" collapsed="false">
      <c r="A738" s="5" t="n">
        <v>38252</v>
      </c>
      <c r="B738" s="4" t="n">
        <v>0.837037037037037</v>
      </c>
      <c r="C738" s="2" t="n">
        <f aca="false">(A738+B738)</f>
        <v>38252.837037037</v>
      </c>
      <c r="D738" s="0" t="n">
        <v>41760</v>
      </c>
      <c r="E738" s="0" t="n">
        <v>61.3</v>
      </c>
      <c r="F738" s="0" t="n">
        <v>16.049</v>
      </c>
      <c r="G738" s="0" t="n">
        <f aca="false">(F738-16.079)</f>
        <v>-0.0300000000000011</v>
      </c>
    </row>
    <row r="739" customFormat="false" ht="12.75" hidden="false" customHeight="false" outlineLevel="0" collapsed="false">
      <c r="A739" s="5" t="n">
        <v>38252</v>
      </c>
      <c r="B739" s="4" t="n">
        <v>0.837731481481482</v>
      </c>
      <c r="C739" s="2" t="n">
        <f aca="false">(A739+B739)</f>
        <v>38252.8377314815</v>
      </c>
      <c r="D739" s="0" t="n">
        <v>41820</v>
      </c>
      <c r="E739" s="0" t="n">
        <v>61.3</v>
      </c>
      <c r="F739" s="0" t="n">
        <v>16.049</v>
      </c>
      <c r="G739" s="0" t="n">
        <f aca="false">(F739-16.079)</f>
        <v>-0.0300000000000011</v>
      </c>
    </row>
    <row r="740" customFormat="false" ht="12.75" hidden="false" customHeight="false" outlineLevel="0" collapsed="false">
      <c r="A740" s="5" t="n">
        <v>38252</v>
      </c>
      <c r="B740" s="4" t="n">
        <v>0.838425925925926</v>
      </c>
      <c r="C740" s="2" t="n">
        <f aca="false">(A740+B740)</f>
        <v>38252.8384259259</v>
      </c>
      <c r="D740" s="0" t="n">
        <v>41880</v>
      </c>
      <c r="E740" s="0" t="n">
        <v>61.3</v>
      </c>
      <c r="F740" s="0" t="n">
        <v>16.048</v>
      </c>
      <c r="G740" s="0" t="n">
        <f aca="false">(F740-16.079)</f>
        <v>-0.0310000000000024</v>
      </c>
    </row>
    <row r="741" customFormat="false" ht="12.75" hidden="false" customHeight="false" outlineLevel="0" collapsed="false">
      <c r="A741" s="5" t="n">
        <v>38252</v>
      </c>
      <c r="B741" s="4" t="n">
        <v>0.83912037037037</v>
      </c>
      <c r="C741" s="2" t="n">
        <f aca="false">(A741+B741)</f>
        <v>38252.8391203704</v>
      </c>
      <c r="D741" s="0" t="n">
        <v>41940</v>
      </c>
      <c r="E741" s="0" t="n">
        <v>61.28</v>
      </c>
      <c r="F741" s="0" t="n">
        <v>16.048</v>
      </c>
      <c r="G741" s="0" t="n">
        <f aca="false">(F741-16.079)</f>
        <v>-0.0310000000000024</v>
      </c>
    </row>
    <row r="742" customFormat="false" ht="12.75" hidden="false" customHeight="false" outlineLevel="0" collapsed="false">
      <c r="A742" s="5" t="n">
        <v>38252</v>
      </c>
      <c r="B742" s="4" t="n">
        <v>0.839814814814815</v>
      </c>
      <c r="C742" s="2" t="n">
        <f aca="false">(A742+B742)</f>
        <v>38252.8398148148</v>
      </c>
      <c r="D742" s="0" t="n">
        <v>42000</v>
      </c>
      <c r="E742" s="0" t="n">
        <v>61.28</v>
      </c>
      <c r="F742" s="0" t="n">
        <v>16.048</v>
      </c>
      <c r="G742" s="0" t="n">
        <f aca="false">(F742-16.079)</f>
        <v>-0.0310000000000024</v>
      </c>
    </row>
    <row r="743" customFormat="false" ht="12.75" hidden="false" customHeight="false" outlineLevel="0" collapsed="false">
      <c r="A743" s="5" t="n">
        <v>38252</v>
      </c>
      <c r="B743" s="4" t="n">
        <v>0.840509259259259</v>
      </c>
      <c r="C743" s="2" t="n">
        <f aca="false">(A743+B743)</f>
        <v>38252.8405092593</v>
      </c>
      <c r="D743" s="0" t="n">
        <v>42060</v>
      </c>
      <c r="E743" s="0" t="n">
        <v>61.28</v>
      </c>
      <c r="F743" s="0" t="n">
        <v>16.048</v>
      </c>
      <c r="G743" s="0" t="n">
        <f aca="false">(F743-16.079)</f>
        <v>-0.0310000000000024</v>
      </c>
    </row>
    <row r="744" customFormat="false" ht="12.75" hidden="false" customHeight="false" outlineLevel="0" collapsed="false">
      <c r="A744" s="5" t="n">
        <v>38252</v>
      </c>
      <c r="B744" s="4" t="n">
        <v>0.841203703703704</v>
      </c>
      <c r="C744" s="2" t="n">
        <f aca="false">(A744+B744)</f>
        <v>38252.8412037037</v>
      </c>
      <c r="D744" s="0" t="n">
        <v>42120</v>
      </c>
      <c r="E744" s="0" t="n">
        <v>61.28</v>
      </c>
      <c r="F744" s="0" t="n">
        <v>16.048</v>
      </c>
      <c r="G744" s="0" t="n">
        <f aca="false">(F744-16.079)</f>
        <v>-0.0310000000000024</v>
      </c>
    </row>
    <row r="745" customFormat="false" ht="12.75" hidden="false" customHeight="false" outlineLevel="0" collapsed="false">
      <c r="A745" s="5" t="n">
        <v>38252</v>
      </c>
      <c r="B745" s="4" t="n">
        <v>0.841898148148148</v>
      </c>
      <c r="C745" s="2" t="n">
        <f aca="false">(A745+B745)</f>
        <v>38252.8418981481</v>
      </c>
      <c r="D745" s="0" t="n">
        <v>42180</v>
      </c>
      <c r="E745" s="0" t="n">
        <v>61.28</v>
      </c>
      <c r="F745" s="0" t="n">
        <v>16.048</v>
      </c>
      <c r="G745" s="0" t="n">
        <f aca="false">(F745-16.079)</f>
        <v>-0.0310000000000024</v>
      </c>
    </row>
    <row r="746" customFormat="false" ht="12.75" hidden="false" customHeight="false" outlineLevel="0" collapsed="false">
      <c r="A746" s="5" t="n">
        <v>38252</v>
      </c>
      <c r="B746" s="4" t="n">
        <v>0.842592592592593</v>
      </c>
      <c r="C746" s="2" t="n">
        <f aca="false">(A746+B746)</f>
        <v>38252.8425925926</v>
      </c>
      <c r="D746" s="0" t="n">
        <v>42240</v>
      </c>
      <c r="E746" s="0" t="n">
        <v>61.28</v>
      </c>
      <c r="F746" s="0" t="n">
        <v>16.048</v>
      </c>
      <c r="G746" s="0" t="n">
        <f aca="false">(F746-16.079)</f>
        <v>-0.0310000000000024</v>
      </c>
    </row>
    <row r="747" customFormat="false" ht="12.75" hidden="false" customHeight="false" outlineLevel="0" collapsed="false">
      <c r="A747" s="5" t="n">
        <v>38252</v>
      </c>
      <c r="B747" s="4" t="n">
        <v>0.843287037037037</v>
      </c>
      <c r="C747" s="2" t="n">
        <f aca="false">(A747+B747)</f>
        <v>38252.843287037</v>
      </c>
      <c r="D747" s="0" t="n">
        <v>42300</v>
      </c>
      <c r="E747" s="0" t="n">
        <v>61.28</v>
      </c>
      <c r="F747" s="0" t="n">
        <v>16.048</v>
      </c>
      <c r="G747" s="0" t="n">
        <f aca="false">(F747-16.079)</f>
        <v>-0.0310000000000024</v>
      </c>
    </row>
    <row r="748" customFormat="false" ht="12.75" hidden="false" customHeight="false" outlineLevel="0" collapsed="false">
      <c r="A748" s="5" t="n">
        <v>38252</v>
      </c>
      <c r="B748" s="4" t="n">
        <v>0.843981481481482</v>
      </c>
      <c r="C748" s="2" t="n">
        <f aca="false">(A748+B748)</f>
        <v>38252.8439814815</v>
      </c>
      <c r="D748" s="0" t="n">
        <v>42360</v>
      </c>
      <c r="E748" s="0" t="n">
        <v>61.28</v>
      </c>
      <c r="F748" s="0" t="n">
        <v>16.047</v>
      </c>
      <c r="G748" s="0" t="n">
        <f aca="false">(F748-16.079)</f>
        <v>-0.032</v>
      </c>
    </row>
    <row r="749" customFormat="false" ht="12.75" hidden="false" customHeight="false" outlineLevel="0" collapsed="false">
      <c r="A749" s="5" t="n">
        <v>38252</v>
      </c>
      <c r="B749" s="4" t="n">
        <v>0.844675925925926</v>
      </c>
      <c r="C749" s="2" t="n">
        <f aca="false">(A749+B749)</f>
        <v>38252.8446759259</v>
      </c>
      <c r="D749" s="0" t="n">
        <v>42420</v>
      </c>
      <c r="E749" s="0" t="n">
        <v>61.28</v>
      </c>
      <c r="F749" s="0" t="n">
        <v>16.047</v>
      </c>
      <c r="G749" s="0" t="n">
        <f aca="false">(F749-16.079)</f>
        <v>-0.032</v>
      </c>
    </row>
    <row r="750" customFormat="false" ht="12.75" hidden="false" customHeight="false" outlineLevel="0" collapsed="false">
      <c r="A750" s="5" t="n">
        <v>38252</v>
      </c>
      <c r="B750" s="4" t="n">
        <v>0.84537037037037</v>
      </c>
      <c r="C750" s="2" t="n">
        <f aca="false">(A750+B750)</f>
        <v>38252.8453703704</v>
      </c>
      <c r="D750" s="0" t="n">
        <v>42480</v>
      </c>
      <c r="E750" s="0" t="n">
        <v>61.28</v>
      </c>
      <c r="F750" s="0" t="n">
        <v>16.047</v>
      </c>
      <c r="G750" s="0" t="n">
        <f aca="false">(F750-16.079)</f>
        <v>-0.032</v>
      </c>
    </row>
    <row r="751" customFormat="false" ht="12.75" hidden="false" customHeight="false" outlineLevel="0" collapsed="false">
      <c r="A751" s="5" t="n">
        <v>38252</v>
      </c>
      <c r="B751" s="4" t="n">
        <v>0.846064814814815</v>
      </c>
      <c r="C751" s="2" t="n">
        <f aca="false">(A751+B751)</f>
        <v>38252.8460648148</v>
      </c>
      <c r="D751" s="0" t="n">
        <v>42540</v>
      </c>
      <c r="E751" s="0" t="n">
        <v>61.28</v>
      </c>
      <c r="F751" s="0" t="n">
        <v>16.046</v>
      </c>
      <c r="G751" s="0" t="n">
        <f aca="false">(F751-16.079)</f>
        <v>-0.0330000000000013</v>
      </c>
    </row>
    <row r="752" customFormat="false" ht="12.75" hidden="false" customHeight="false" outlineLevel="0" collapsed="false">
      <c r="A752" s="5" t="n">
        <v>38252</v>
      </c>
      <c r="B752" s="4" t="n">
        <v>0.846759259259259</v>
      </c>
      <c r="C752" s="2" t="n">
        <f aca="false">(A752+B752)</f>
        <v>38252.8467592593</v>
      </c>
      <c r="D752" s="0" t="n">
        <v>42600</v>
      </c>
      <c r="E752" s="0" t="n">
        <v>61.28</v>
      </c>
      <c r="F752" s="0" t="n">
        <v>16.046</v>
      </c>
      <c r="G752" s="0" t="n">
        <f aca="false">(F752-16.079)</f>
        <v>-0.0330000000000013</v>
      </c>
    </row>
    <row r="753" customFormat="false" ht="12.75" hidden="false" customHeight="false" outlineLevel="0" collapsed="false">
      <c r="A753" s="5" t="n">
        <v>38252</v>
      </c>
      <c r="B753" s="4" t="n">
        <v>0.847453703703704</v>
      </c>
      <c r="C753" s="2" t="n">
        <f aca="false">(A753+B753)</f>
        <v>38252.8474537037</v>
      </c>
      <c r="D753" s="0" t="n">
        <v>42660</v>
      </c>
      <c r="E753" s="0" t="n">
        <v>61.28</v>
      </c>
      <c r="F753" s="0" t="n">
        <v>16.045</v>
      </c>
      <c r="G753" s="0" t="n">
        <f aca="false">(F753-16.079)</f>
        <v>-0.0339999999999989</v>
      </c>
    </row>
    <row r="754" customFormat="false" ht="12.75" hidden="false" customHeight="false" outlineLevel="0" collapsed="false">
      <c r="A754" s="5" t="n">
        <v>38252</v>
      </c>
      <c r="B754" s="4" t="n">
        <v>0.848148148148148</v>
      </c>
      <c r="C754" s="2" t="n">
        <f aca="false">(A754+B754)</f>
        <v>38252.8481481482</v>
      </c>
      <c r="D754" s="0" t="n">
        <v>42720</v>
      </c>
      <c r="E754" s="0" t="n">
        <v>61.26</v>
      </c>
      <c r="F754" s="0" t="n">
        <v>16.045</v>
      </c>
      <c r="G754" s="0" t="n">
        <f aca="false">(F754-16.079)</f>
        <v>-0.0339999999999989</v>
      </c>
    </row>
    <row r="755" customFormat="false" ht="12.75" hidden="false" customHeight="false" outlineLevel="0" collapsed="false">
      <c r="A755" s="5" t="n">
        <v>38252</v>
      </c>
      <c r="B755" s="4" t="n">
        <v>0.848842592592593</v>
      </c>
      <c r="C755" s="2" t="n">
        <f aca="false">(A755+B755)</f>
        <v>38252.8488425926</v>
      </c>
      <c r="D755" s="0" t="n">
        <v>42780</v>
      </c>
      <c r="E755" s="0" t="n">
        <v>61.26</v>
      </c>
      <c r="F755" s="0" t="n">
        <v>16.045</v>
      </c>
      <c r="G755" s="0" t="n">
        <f aca="false">(F755-16.079)</f>
        <v>-0.0339999999999989</v>
      </c>
    </row>
    <row r="756" customFormat="false" ht="12.75" hidden="false" customHeight="false" outlineLevel="0" collapsed="false">
      <c r="A756" s="5" t="n">
        <v>38252</v>
      </c>
      <c r="B756" s="4" t="n">
        <v>0.849537037037037</v>
      </c>
      <c r="C756" s="2" t="n">
        <f aca="false">(A756+B756)</f>
        <v>38252.849537037</v>
      </c>
      <c r="D756" s="0" t="n">
        <v>42840</v>
      </c>
      <c r="E756" s="0" t="n">
        <v>61.28</v>
      </c>
      <c r="F756" s="0" t="n">
        <v>16.044</v>
      </c>
      <c r="G756" s="0" t="n">
        <f aca="false">(F756-16.079)</f>
        <v>-0.0350000000000001</v>
      </c>
    </row>
    <row r="757" customFormat="false" ht="12.75" hidden="false" customHeight="false" outlineLevel="0" collapsed="false">
      <c r="A757" s="5" t="n">
        <v>38252</v>
      </c>
      <c r="B757" s="4" t="n">
        <v>0.850231481481481</v>
      </c>
      <c r="C757" s="2" t="n">
        <f aca="false">(A757+B757)</f>
        <v>38252.8502314815</v>
      </c>
      <c r="D757" s="0" t="n">
        <v>42900</v>
      </c>
      <c r="E757" s="0" t="n">
        <v>61.26</v>
      </c>
      <c r="F757" s="0" t="n">
        <v>16.043</v>
      </c>
      <c r="G757" s="0" t="n">
        <f aca="false">(F757-16.079)</f>
        <v>-0.0360000000000014</v>
      </c>
    </row>
    <row r="758" customFormat="false" ht="12.75" hidden="false" customHeight="false" outlineLevel="0" collapsed="false">
      <c r="A758" s="5" t="n">
        <v>38252</v>
      </c>
      <c r="B758" s="4" t="n">
        <v>0.850925925925926</v>
      </c>
      <c r="C758" s="2" t="n">
        <f aca="false">(A758+B758)</f>
        <v>38252.8509259259</v>
      </c>
      <c r="D758" s="0" t="n">
        <v>42960</v>
      </c>
      <c r="E758" s="0" t="n">
        <v>61.26</v>
      </c>
      <c r="F758" s="0" t="n">
        <v>16.043</v>
      </c>
      <c r="G758" s="0" t="n">
        <f aca="false">(F758-16.079)</f>
        <v>-0.0360000000000014</v>
      </c>
    </row>
    <row r="759" customFormat="false" ht="12.75" hidden="false" customHeight="false" outlineLevel="0" collapsed="false">
      <c r="A759" s="5" t="n">
        <v>38252</v>
      </c>
      <c r="B759" s="4" t="n">
        <v>0.85162037037037</v>
      </c>
      <c r="C759" s="2" t="n">
        <f aca="false">(A759+B759)</f>
        <v>38252.8516203704</v>
      </c>
      <c r="D759" s="0" t="n">
        <v>43020</v>
      </c>
      <c r="E759" s="0" t="n">
        <v>61.26</v>
      </c>
      <c r="F759" s="0" t="n">
        <v>16.042</v>
      </c>
      <c r="G759" s="0" t="n">
        <f aca="false">(F759-16.079)</f>
        <v>-0.036999999999999</v>
      </c>
    </row>
    <row r="760" customFormat="false" ht="12.75" hidden="false" customHeight="false" outlineLevel="0" collapsed="false">
      <c r="A760" s="5" t="n">
        <v>38252</v>
      </c>
      <c r="B760" s="4" t="n">
        <v>0.852314814814815</v>
      </c>
      <c r="C760" s="2" t="n">
        <f aca="false">(A760+B760)</f>
        <v>38252.8523148148</v>
      </c>
      <c r="D760" s="0" t="n">
        <v>43080</v>
      </c>
      <c r="E760" s="0" t="n">
        <v>61.26</v>
      </c>
      <c r="F760" s="0" t="n">
        <v>16.042</v>
      </c>
      <c r="G760" s="0" t="n">
        <f aca="false">(F760-16.079)</f>
        <v>-0.036999999999999</v>
      </c>
    </row>
    <row r="761" customFormat="false" ht="12.75" hidden="false" customHeight="false" outlineLevel="0" collapsed="false">
      <c r="A761" s="5" t="n">
        <v>38252</v>
      </c>
      <c r="B761" s="4" t="n">
        <v>0.853009259259259</v>
      </c>
      <c r="C761" s="2" t="n">
        <f aca="false">(A761+B761)</f>
        <v>38252.8530092593</v>
      </c>
      <c r="D761" s="0" t="n">
        <v>43140</v>
      </c>
      <c r="E761" s="0" t="n">
        <v>61.26</v>
      </c>
      <c r="F761" s="0" t="n">
        <v>16.041</v>
      </c>
      <c r="G761" s="0" t="n">
        <f aca="false">(F761-16.079)</f>
        <v>-0.0380000000000003</v>
      </c>
    </row>
    <row r="762" customFormat="false" ht="12.75" hidden="false" customHeight="false" outlineLevel="0" collapsed="false">
      <c r="A762" s="5" t="n">
        <v>38252</v>
      </c>
      <c r="B762" s="4" t="n">
        <v>0.853703703703704</v>
      </c>
      <c r="C762" s="2" t="n">
        <f aca="false">(A762+B762)</f>
        <v>38252.8537037037</v>
      </c>
      <c r="D762" s="0" t="n">
        <v>43200</v>
      </c>
      <c r="E762" s="0" t="n">
        <v>61.26</v>
      </c>
      <c r="F762" s="0" t="n">
        <v>16.041</v>
      </c>
      <c r="G762" s="0" t="n">
        <f aca="false">(F762-16.079)</f>
        <v>-0.0380000000000003</v>
      </c>
    </row>
    <row r="763" customFormat="false" ht="12.75" hidden="false" customHeight="false" outlineLevel="0" collapsed="false">
      <c r="A763" s="5" t="n">
        <v>38252</v>
      </c>
      <c r="B763" s="4" t="n">
        <v>0.854398148148148</v>
      </c>
      <c r="C763" s="2" t="n">
        <f aca="false">(A763+B763)</f>
        <v>38252.8543981482</v>
      </c>
      <c r="D763" s="0" t="n">
        <v>43260</v>
      </c>
      <c r="E763" s="0" t="n">
        <v>61.26</v>
      </c>
      <c r="F763" s="0" t="n">
        <v>16.041</v>
      </c>
      <c r="G763" s="0" t="n">
        <f aca="false">(F763-16.079)</f>
        <v>-0.0380000000000003</v>
      </c>
    </row>
    <row r="764" customFormat="false" ht="12.75" hidden="false" customHeight="false" outlineLevel="0" collapsed="false">
      <c r="A764" s="5" t="n">
        <v>38252</v>
      </c>
      <c r="B764" s="4" t="n">
        <v>0.855092592592593</v>
      </c>
      <c r="C764" s="2" t="n">
        <f aca="false">(A764+B764)</f>
        <v>38252.8550925926</v>
      </c>
      <c r="D764" s="0" t="n">
        <v>43320</v>
      </c>
      <c r="E764" s="0" t="n">
        <v>61.26</v>
      </c>
      <c r="F764" s="0" t="n">
        <v>16.04</v>
      </c>
      <c r="G764" s="0" t="n">
        <f aca="false">(F764-16.079)</f>
        <v>-0.0390000000000015</v>
      </c>
    </row>
    <row r="765" customFormat="false" ht="12.75" hidden="false" customHeight="false" outlineLevel="0" collapsed="false">
      <c r="A765" s="5" t="n">
        <v>38252</v>
      </c>
      <c r="B765" s="4" t="n">
        <v>0.855787037037037</v>
      </c>
      <c r="C765" s="2" t="n">
        <f aca="false">(A765+B765)</f>
        <v>38252.855787037</v>
      </c>
      <c r="D765" s="0" t="n">
        <v>43380</v>
      </c>
      <c r="E765" s="0" t="n">
        <v>61.23</v>
      </c>
      <c r="F765" s="0" t="n">
        <v>16.039</v>
      </c>
      <c r="G765" s="0" t="n">
        <f aca="false">(F765-16.079)</f>
        <v>-0.0399999999999992</v>
      </c>
    </row>
    <row r="766" customFormat="false" ht="12.75" hidden="false" customHeight="false" outlineLevel="0" collapsed="false">
      <c r="A766" s="5" t="n">
        <v>38252</v>
      </c>
      <c r="B766" s="4" t="n">
        <v>0.856481481481482</v>
      </c>
      <c r="C766" s="2" t="n">
        <f aca="false">(A766+B766)</f>
        <v>38252.8564814815</v>
      </c>
      <c r="D766" s="0" t="n">
        <v>43440</v>
      </c>
      <c r="E766" s="0" t="n">
        <v>61.26</v>
      </c>
      <c r="F766" s="0" t="n">
        <v>16.039</v>
      </c>
      <c r="G766" s="0" t="n">
        <f aca="false">(F766-16.079)</f>
        <v>-0.0399999999999992</v>
      </c>
    </row>
    <row r="767" customFormat="false" ht="12.75" hidden="false" customHeight="false" outlineLevel="0" collapsed="false">
      <c r="A767" s="5" t="n">
        <v>38252</v>
      </c>
      <c r="B767" s="4" t="n">
        <v>0.857175925925926</v>
      </c>
      <c r="C767" s="2" t="n">
        <f aca="false">(A767+B767)</f>
        <v>38252.8571759259</v>
      </c>
      <c r="D767" s="0" t="n">
        <v>43500</v>
      </c>
      <c r="E767" s="0" t="n">
        <v>61.23</v>
      </c>
      <c r="F767" s="0" t="n">
        <v>16.039</v>
      </c>
      <c r="G767" s="0" t="n">
        <f aca="false">(F767-16.079)</f>
        <v>-0.0399999999999992</v>
      </c>
    </row>
    <row r="768" customFormat="false" ht="12.75" hidden="false" customHeight="false" outlineLevel="0" collapsed="false">
      <c r="A768" s="5" t="n">
        <v>38252</v>
      </c>
      <c r="B768" s="4" t="n">
        <v>0.85787037037037</v>
      </c>
      <c r="C768" s="2" t="n">
        <f aca="false">(A768+B768)</f>
        <v>38252.8578703704</v>
      </c>
      <c r="D768" s="0" t="n">
        <v>43560</v>
      </c>
      <c r="E768" s="0" t="n">
        <v>61.23</v>
      </c>
      <c r="F768" s="0" t="n">
        <v>16.039</v>
      </c>
      <c r="G768" s="0" t="n">
        <f aca="false">(F768-16.079)</f>
        <v>-0.0399999999999992</v>
      </c>
    </row>
    <row r="769" customFormat="false" ht="12.75" hidden="false" customHeight="false" outlineLevel="0" collapsed="false">
      <c r="A769" s="5" t="n">
        <v>38252</v>
      </c>
      <c r="B769" s="4" t="n">
        <v>0.858564814814815</v>
      </c>
      <c r="C769" s="2" t="n">
        <f aca="false">(A769+B769)</f>
        <v>38252.8585648148</v>
      </c>
      <c r="D769" s="0" t="n">
        <v>43620</v>
      </c>
      <c r="E769" s="0" t="n">
        <v>61.23</v>
      </c>
      <c r="F769" s="0" t="n">
        <v>16.039</v>
      </c>
      <c r="G769" s="0" t="n">
        <f aca="false">(F769-16.079)</f>
        <v>-0.0399999999999992</v>
      </c>
    </row>
    <row r="770" customFormat="false" ht="12.75" hidden="false" customHeight="false" outlineLevel="0" collapsed="false">
      <c r="A770" s="5" t="n">
        <v>38252</v>
      </c>
      <c r="B770" s="4" t="n">
        <v>0.859259259259259</v>
      </c>
      <c r="C770" s="2" t="n">
        <f aca="false">(A770+B770)</f>
        <v>38252.8592592593</v>
      </c>
      <c r="D770" s="0" t="n">
        <v>43680</v>
      </c>
      <c r="E770" s="0" t="n">
        <v>61.23</v>
      </c>
      <c r="F770" s="0" t="n">
        <v>16.039</v>
      </c>
      <c r="G770" s="0" t="n">
        <f aca="false">(F770-16.079)</f>
        <v>-0.0399999999999992</v>
      </c>
    </row>
    <row r="771" customFormat="false" ht="12.75" hidden="false" customHeight="false" outlineLevel="0" collapsed="false">
      <c r="A771" s="5" t="n">
        <v>38252</v>
      </c>
      <c r="B771" s="4" t="n">
        <v>0.859953703703704</v>
      </c>
      <c r="C771" s="2" t="n">
        <f aca="false">(A771+B771)</f>
        <v>38252.8599537037</v>
      </c>
      <c r="D771" s="0" t="n">
        <v>43740</v>
      </c>
      <c r="E771" s="0" t="n">
        <v>61.23</v>
      </c>
      <c r="F771" s="0" t="n">
        <v>16.039</v>
      </c>
      <c r="G771" s="0" t="n">
        <f aca="false">(F771-16.079)</f>
        <v>-0.0399999999999992</v>
      </c>
    </row>
    <row r="772" customFormat="false" ht="12.75" hidden="false" customHeight="false" outlineLevel="0" collapsed="false">
      <c r="A772" s="5" t="n">
        <v>38252</v>
      </c>
      <c r="B772" s="4" t="n">
        <v>0.860648148148148</v>
      </c>
      <c r="C772" s="2" t="n">
        <f aca="false">(A772+B772)</f>
        <v>38252.8606481482</v>
      </c>
      <c r="D772" s="0" t="n">
        <v>43800</v>
      </c>
      <c r="E772" s="0" t="n">
        <v>61.23</v>
      </c>
      <c r="F772" s="0" t="n">
        <v>16.039</v>
      </c>
      <c r="G772" s="0" t="n">
        <f aca="false">(F772-16.079)</f>
        <v>-0.0399999999999992</v>
      </c>
    </row>
    <row r="773" customFormat="false" ht="12.75" hidden="false" customHeight="false" outlineLevel="0" collapsed="false">
      <c r="A773" s="5" t="n">
        <v>38252</v>
      </c>
      <c r="B773" s="4" t="n">
        <v>0.861342592592593</v>
      </c>
      <c r="C773" s="2" t="n">
        <f aca="false">(A773+B773)</f>
        <v>38252.8613425926</v>
      </c>
      <c r="D773" s="0" t="n">
        <v>43860</v>
      </c>
      <c r="E773" s="0" t="n">
        <v>61.23</v>
      </c>
      <c r="F773" s="0" t="n">
        <v>16.038</v>
      </c>
      <c r="G773" s="0" t="n">
        <f aca="false">(F773-16.079)</f>
        <v>-0.0410000000000004</v>
      </c>
    </row>
    <row r="774" customFormat="false" ht="12.75" hidden="false" customHeight="false" outlineLevel="0" collapsed="false">
      <c r="A774" s="5" t="n">
        <v>38252</v>
      </c>
      <c r="B774" s="4" t="n">
        <v>0.862037037037037</v>
      </c>
      <c r="C774" s="2" t="n">
        <f aca="false">(A774+B774)</f>
        <v>38252.862037037</v>
      </c>
      <c r="D774" s="0" t="n">
        <v>43920</v>
      </c>
      <c r="E774" s="0" t="n">
        <v>61.23</v>
      </c>
      <c r="F774" s="0" t="n">
        <v>16.038</v>
      </c>
      <c r="G774" s="0" t="n">
        <f aca="false">(F774-16.079)</f>
        <v>-0.0410000000000004</v>
      </c>
    </row>
    <row r="775" customFormat="false" ht="12.75" hidden="false" customHeight="false" outlineLevel="0" collapsed="false">
      <c r="A775" s="5" t="n">
        <v>38252</v>
      </c>
      <c r="B775" s="4" t="n">
        <v>0.862731481481482</v>
      </c>
      <c r="C775" s="2" t="n">
        <f aca="false">(A775+B775)</f>
        <v>38252.8627314815</v>
      </c>
      <c r="D775" s="0" t="n">
        <v>43980</v>
      </c>
      <c r="E775" s="0" t="n">
        <v>61.23</v>
      </c>
      <c r="F775" s="0" t="n">
        <v>16.038</v>
      </c>
      <c r="G775" s="0" t="n">
        <f aca="false">(F775-16.079)</f>
        <v>-0.0410000000000004</v>
      </c>
    </row>
    <row r="776" customFormat="false" ht="12.75" hidden="false" customHeight="false" outlineLevel="0" collapsed="false">
      <c r="A776" s="5" t="n">
        <v>38252</v>
      </c>
      <c r="B776" s="4" t="n">
        <v>0.863425925925926</v>
      </c>
      <c r="C776" s="2" t="n">
        <f aca="false">(A776+B776)</f>
        <v>38252.8634259259</v>
      </c>
      <c r="D776" s="0" t="n">
        <v>44040</v>
      </c>
      <c r="E776" s="0" t="n">
        <v>61.23</v>
      </c>
      <c r="F776" s="0" t="n">
        <v>16.037</v>
      </c>
      <c r="G776" s="0" t="n">
        <f aca="false">(F776-16.079)</f>
        <v>-0.0420000000000016</v>
      </c>
    </row>
    <row r="777" customFormat="false" ht="12.75" hidden="false" customHeight="false" outlineLevel="0" collapsed="false">
      <c r="A777" s="5" t="n">
        <v>38252</v>
      </c>
      <c r="B777" s="4" t="n">
        <v>0.86412037037037</v>
      </c>
      <c r="C777" s="2" t="n">
        <f aca="false">(A777+B777)</f>
        <v>38252.8641203704</v>
      </c>
      <c r="D777" s="0" t="n">
        <v>44100</v>
      </c>
      <c r="E777" s="0" t="n">
        <v>61.23</v>
      </c>
      <c r="F777" s="0" t="n">
        <v>16.037</v>
      </c>
      <c r="G777" s="0" t="n">
        <f aca="false">(F777-16.079)</f>
        <v>-0.0420000000000016</v>
      </c>
    </row>
    <row r="778" customFormat="false" ht="12.75" hidden="false" customHeight="false" outlineLevel="0" collapsed="false">
      <c r="A778" s="5" t="n">
        <v>38252</v>
      </c>
      <c r="B778" s="4" t="n">
        <v>0.864814814814815</v>
      </c>
      <c r="C778" s="2" t="n">
        <f aca="false">(A778+B778)</f>
        <v>38252.8648148148</v>
      </c>
      <c r="D778" s="0" t="n">
        <v>44160</v>
      </c>
      <c r="E778" s="0" t="n">
        <v>61.23</v>
      </c>
      <c r="F778" s="0" t="n">
        <v>16.037</v>
      </c>
      <c r="G778" s="0" t="n">
        <f aca="false">(F778-16.079)</f>
        <v>-0.0420000000000016</v>
      </c>
    </row>
    <row r="779" customFormat="false" ht="12.75" hidden="false" customHeight="false" outlineLevel="0" collapsed="false">
      <c r="A779" s="5" t="n">
        <v>38252</v>
      </c>
      <c r="B779" s="4" t="n">
        <v>0.865509259259259</v>
      </c>
      <c r="C779" s="2" t="n">
        <f aca="false">(A779+B779)</f>
        <v>38252.8655092593</v>
      </c>
      <c r="D779" s="0" t="n">
        <v>44220</v>
      </c>
      <c r="E779" s="0" t="n">
        <v>61.23</v>
      </c>
      <c r="F779" s="0" t="n">
        <v>16.036</v>
      </c>
      <c r="G779" s="0" t="n">
        <f aca="false">(F779-16.079)</f>
        <v>-0.0429999999999993</v>
      </c>
    </row>
    <row r="780" customFormat="false" ht="12.75" hidden="false" customHeight="false" outlineLevel="0" collapsed="false">
      <c r="A780" s="5" t="n">
        <v>38252</v>
      </c>
      <c r="B780" s="4" t="n">
        <v>0.866203703703704</v>
      </c>
      <c r="C780" s="2" t="n">
        <f aca="false">(A780+B780)</f>
        <v>38252.8662037037</v>
      </c>
      <c r="D780" s="0" t="n">
        <v>44280</v>
      </c>
      <c r="E780" s="0" t="n">
        <v>61.23</v>
      </c>
      <c r="F780" s="0" t="n">
        <v>16.036</v>
      </c>
      <c r="G780" s="0" t="n">
        <f aca="false">(F780-16.079)</f>
        <v>-0.0429999999999993</v>
      </c>
    </row>
    <row r="781" customFormat="false" ht="12.75" hidden="false" customHeight="false" outlineLevel="0" collapsed="false">
      <c r="A781" s="5" t="n">
        <v>38252</v>
      </c>
      <c r="B781" s="4" t="n">
        <v>0.866898148148148</v>
      </c>
      <c r="C781" s="2" t="n">
        <f aca="false">(A781+B781)</f>
        <v>38252.8668981481</v>
      </c>
      <c r="D781" s="0" t="n">
        <v>44340</v>
      </c>
      <c r="E781" s="0" t="n">
        <v>61.23</v>
      </c>
      <c r="F781" s="0" t="n">
        <v>16.036</v>
      </c>
      <c r="G781" s="0" t="n">
        <f aca="false">(F781-16.079)</f>
        <v>-0.0429999999999993</v>
      </c>
    </row>
    <row r="782" customFormat="false" ht="12.75" hidden="false" customHeight="false" outlineLevel="0" collapsed="false">
      <c r="A782" s="5" t="n">
        <v>38252</v>
      </c>
      <c r="B782" s="4" t="n">
        <v>0.867592592592593</v>
      </c>
      <c r="C782" s="2" t="n">
        <f aca="false">(A782+B782)</f>
        <v>38252.8675925926</v>
      </c>
      <c r="D782" s="0" t="n">
        <v>44400</v>
      </c>
      <c r="E782" s="0" t="n">
        <v>61.23</v>
      </c>
      <c r="F782" s="0" t="n">
        <v>16.035</v>
      </c>
      <c r="G782" s="0" t="n">
        <f aca="false">(F782-16.079)</f>
        <v>-0.0440000000000005</v>
      </c>
    </row>
    <row r="783" customFormat="false" ht="12.75" hidden="false" customHeight="false" outlineLevel="0" collapsed="false">
      <c r="A783" s="5" t="n">
        <v>38252</v>
      </c>
      <c r="B783" s="4" t="n">
        <v>0.868287037037037</v>
      </c>
      <c r="C783" s="2" t="n">
        <f aca="false">(A783+B783)</f>
        <v>38252.868287037</v>
      </c>
      <c r="D783" s="0" t="n">
        <v>44460</v>
      </c>
      <c r="E783" s="0" t="n">
        <v>61.23</v>
      </c>
      <c r="F783" s="0" t="n">
        <v>16.035</v>
      </c>
      <c r="G783" s="0" t="n">
        <f aca="false">(F783-16.079)</f>
        <v>-0.0440000000000005</v>
      </c>
    </row>
    <row r="784" customFormat="false" ht="12.75" hidden="false" customHeight="false" outlineLevel="0" collapsed="false">
      <c r="A784" s="5" t="n">
        <v>38252</v>
      </c>
      <c r="B784" s="4" t="n">
        <v>0.868981481481482</v>
      </c>
      <c r="C784" s="2" t="n">
        <f aca="false">(A784+B784)</f>
        <v>38252.8689814815</v>
      </c>
      <c r="D784" s="0" t="n">
        <v>44520</v>
      </c>
      <c r="E784" s="0" t="n">
        <v>61.21</v>
      </c>
      <c r="F784" s="0" t="n">
        <v>16.034</v>
      </c>
      <c r="G784" s="0" t="n">
        <f aca="false">(F784-16.079)</f>
        <v>-0.0450000000000017</v>
      </c>
    </row>
    <row r="785" customFormat="false" ht="12.75" hidden="false" customHeight="false" outlineLevel="0" collapsed="false">
      <c r="A785" s="5" t="n">
        <v>38252</v>
      </c>
      <c r="B785" s="4" t="n">
        <v>0.869675925925926</v>
      </c>
      <c r="C785" s="2" t="n">
        <f aca="false">(A785+B785)</f>
        <v>38252.8696759259</v>
      </c>
      <c r="D785" s="0" t="n">
        <v>44580</v>
      </c>
      <c r="E785" s="0" t="n">
        <v>61.21</v>
      </c>
      <c r="F785" s="0" t="n">
        <v>16.034</v>
      </c>
      <c r="G785" s="0" t="n">
        <f aca="false">(F785-16.079)</f>
        <v>-0.0450000000000017</v>
      </c>
    </row>
    <row r="786" customFormat="false" ht="12.75" hidden="false" customHeight="false" outlineLevel="0" collapsed="false">
      <c r="A786" s="5" t="n">
        <v>38252</v>
      </c>
      <c r="B786" s="4" t="n">
        <v>0.87037037037037</v>
      </c>
      <c r="C786" s="2" t="n">
        <f aca="false">(A786+B786)</f>
        <v>38252.8703703704</v>
      </c>
      <c r="D786" s="0" t="n">
        <v>44640</v>
      </c>
      <c r="E786" s="0" t="n">
        <v>61.21</v>
      </c>
      <c r="F786" s="0" t="n">
        <v>16.033</v>
      </c>
      <c r="G786" s="0" t="n">
        <f aca="false">(F786-16.079)</f>
        <v>-0.0459999999999994</v>
      </c>
    </row>
    <row r="787" customFormat="false" ht="12.75" hidden="false" customHeight="false" outlineLevel="0" collapsed="false">
      <c r="A787" s="5" t="n">
        <v>38252</v>
      </c>
      <c r="B787" s="4" t="n">
        <v>0.871064814814815</v>
      </c>
      <c r="C787" s="2" t="n">
        <f aca="false">(A787+B787)</f>
        <v>38252.8710648148</v>
      </c>
      <c r="D787" s="0" t="n">
        <v>44700</v>
      </c>
      <c r="E787" s="0" t="n">
        <v>61.21</v>
      </c>
      <c r="F787" s="0" t="n">
        <v>16.033</v>
      </c>
      <c r="G787" s="0" t="n">
        <f aca="false">(F787-16.079)</f>
        <v>-0.0459999999999994</v>
      </c>
    </row>
    <row r="788" customFormat="false" ht="12.75" hidden="false" customHeight="false" outlineLevel="0" collapsed="false">
      <c r="A788" s="5" t="n">
        <v>38252</v>
      </c>
      <c r="B788" s="4" t="n">
        <v>0.871759259259259</v>
      </c>
      <c r="C788" s="2" t="n">
        <f aca="false">(A788+B788)</f>
        <v>38252.8717592593</v>
      </c>
      <c r="D788" s="0" t="n">
        <v>44760</v>
      </c>
      <c r="E788" s="0" t="n">
        <v>61.21</v>
      </c>
      <c r="F788" s="0" t="n">
        <v>16.033</v>
      </c>
      <c r="G788" s="0" t="n">
        <f aca="false">(F788-16.079)</f>
        <v>-0.0459999999999994</v>
      </c>
    </row>
    <row r="789" customFormat="false" ht="12.75" hidden="false" customHeight="false" outlineLevel="0" collapsed="false">
      <c r="A789" s="5" t="n">
        <v>38252</v>
      </c>
      <c r="B789" s="4" t="n">
        <v>0.872453703703704</v>
      </c>
      <c r="C789" s="2" t="n">
        <f aca="false">(A789+B789)</f>
        <v>38252.8724537037</v>
      </c>
      <c r="D789" s="0" t="n">
        <v>44820</v>
      </c>
      <c r="E789" s="0" t="n">
        <v>61.21</v>
      </c>
      <c r="F789" s="0" t="n">
        <v>16.032</v>
      </c>
      <c r="G789" s="0" t="n">
        <f aca="false">(F789-16.079)</f>
        <v>-0.0470000000000006</v>
      </c>
    </row>
    <row r="790" customFormat="false" ht="12.75" hidden="false" customHeight="false" outlineLevel="0" collapsed="false">
      <c r="A790" s="5" t="n">
        <v>38252</v>
      </c>
      <c r="B790" s="4" t="n">
        <v>0.873148148148148</v>
      </c>
      <c r="C790" s="2" t="n">
        <f aca="false">(A790+B790)</f>
        <v>38252.8731481481</v>
      </c>
      <c r="D790" s="0" t="n">
        <v>44880</v>
      </c>
      <c r="E790" s="0" t="n">
        <v>61.21</v>
      </c>
      <c r="F790" s="0" t="n">
        <v>16.032</v>
      </c>
      <c r="G790" s="0" t="n">
        <f aca="false">(F790-16.079)</f>
        <v>-0.0470000000000006</v>
      </c>
    </row>
    <row r="791" customFormat="false" ht="12.75" hidden="false" customHeight="false" outlineLevel="0" collapsed="false">
      <c r="A791" s="5" t="n">
        <v>38252</v>
      </c>
      <c r="B791" s="4" t="n">
        <v>0.873842592592593</v>
      </c>
      <c r="C791" s="2" t="n">
        <f aca="false">(A791+B791)</f>
        <v>38252.8738425926</v>
      </c>
      <c r="D791" s="0" t="n">
        <v>44940</v>
      </c>
      <c r="E791" s="0" t="n">
        <v>61.21</v>
      </c>
      <c r="F791" s="0" t="n">
        <v>16.031</v>
      </c>
      <c r="G791" s="0" t="n">
        <f aca="false">(F791-16.079)</f>
        <v>-0.0480000000000018</v>
      </c>
    </row>
    <row r="792" customFormat="false" ht="12.75" hidden="false" customHeight="false" outlineLevel="0" collapsed="false">
      <c r="A792" s="5" t="n">
        <v>38252</v>
      </c>
      <c r="B792" s="4" t="n">
        <v>0.874537037037037</v>
      </c>
      <c r="C792" s="2" t="n">
        <f aca="false">(A792+B792)</f>
        <v>38252.874537037</v>
      </c>
      <c r="D792" s="0" t="n">
        <v>45000</v>
      </c>
      <c r="E792" s="0" t="n">
        <v>61.21</v>
      </c>
      <c r="F792" s="0" t="n">
        <v>16.031</v>
      </c>
      <c r="G792" s="0" t="n">
        <f aca="false">(F792-16.079)</f>
        <v>-0.0480000000000018</v>
      </c>
    </row>
    <row r="793" customFormat="false" ht="12.75" hidden="false" customHeight="false" outlineLevel="0" collapsed="false">
      <c r="A793" s="5" t="n">
        <v>38252</v>
      </c>
      <c r="B793" s="4" t="n">
        <v>0.875231481481482</v>
      </c>
      <c r="C793" s="2" t="n">
        <f aca="false">(A793+B793)</f>
        <v>38252.8752314815</v>
      </c>
      <c r="D793" s="0" t="n">
        <v>45060</v>
      </c>
      <c r="E793" s="0" t="n">
        <v>61.21</v>
      </c>
      <c r="F793" s="0" t="n">
        <v>16.03</v>
      </c>
      <c r="G793" s="0" t="n">
        <f aca="false">(F793-16.079)</f>
        <v>-0.0489999999999995</v>
      </c>
    </row>
    <row r="794" customFormat="false" ht="12.75" hidden="false" customHeight="false" outlineLevel="0" collapsed="false">
      <c r="A794" s="5" t="n">
        <v>38252</v>
      </c>
      <c r="B794" s="4" t="n">
        <v>0.875925925925926</v>
      </c>
      <c r="C794" s="2" t="n">
        <f aca="false">(A794+B794)</f>
        <v>38252.8759259259</v>
      </c>
      <c r="D794" s="0" t="n">
        <v>45120</v>
      </c>
      <c r="E794" s="0" t="n">
        <v>61.21</v>
      </c>
      <c r="F794" s="0" t="n">
        <v>16.03</v>
      </c>
      <c r="G794" s="0" t="n">
        <f aca="false">(F794-16.079)</f>
        <v>-0.0489999999999995</v>
      </c>
    </row>
    <row r="795" customFormat="false" ht="12.75" hidden="false" customHeight="false" outlineLevel="0" collapsed="false">
      <c r="A795" s="5" t="n">
        <v>38252</v>
      </c>
      <c r="B795" s="4" t="n">
        <v>0.87662037037037</v>
      </c>
      <c r="C795" s="2" t="n">
        <f aca="false">(A795+B795)</f>
        <v>38252.8766203704</v>
      </c>
      <c r="D795" s="0" t="n">
        <v>45180</v>
      </c>
      <c r="E795" s="0" t="n">
        <v>61.21</v>
      </c>
      <c r="F795" s="0" t="n">
        <v>16.029</v>
      </c>
      <c r="G795" s="0" t="n">
        <f aca="false">(F795-16.079)</f>
        <v>-0.0500000000000007</v>
      </c>
    </row>
    <row r="796" customFormat="false" ht="12.75" hidden="false" customHeight="false" outlineLevel="0" collapsed="false">
      <c r="A796" s="5" t="n">
        <v>38252</v>
      </c>
      <c r="B796" s="4" t="n">
        <v>0.877314814814815</v>
      </c>
      <c r="C796" s="2" t="n">
        <f aca="false">(A796+B796)</f>
        <v>38252.8773148148</v>
      </c>
      <c r="D796" s="0" t="n">
        <v>45240</v>
      </c>
      <c r="E796" s="0" t="n">
        <v>61.21</v>
      </c>
      <c r="F796" s="0" t="n">
        <v>16.028</v>
      </c>
      <c r="G796" s="0" t="n">
        <f aca="false">(F796-16.079)</f>
        <v>-0.0510000000000019</v>
      </c>
    </row>
    <row r="797" customFormat="false" ht="12.75" hidden="false" customHeight="false" outlineLevel="0" collapsed="false">
      <c r="A797" s="5" t="n">
        <v>38252</v>
      </c>
      <c r="B797" s="4" t="n">
        <v>0.878009259259259</v>
      </c>
      <c r="C797" s="2" t="n">
        <f aca="false">(A797+B797)</f>
        <v>38252.8780092593</v>
      </c>
      <c r="D797" s="0" t="n">
        <v>45300</v>
      </c>
      <c r="E797" s="0" t="n">
        <v>61.21</v>
      </c>
      <c r="F797" s="0" t="n">
        <v>16.028</v>
      </c>
      <c r="G797" s="0" t="n">
        <f aca="false">(F797-16.079)</f>
        <v>-0.0510000000000019</v>
      </c>
    </row>
    <row r="798" customFormat="false" ht="12.75" hidden="false" customHeight="false" outlineLevel="0" collapsed="false">
      <c r="A798" s="5" t="n">
        <v>38252</v>
      </c>
      <c r="B798" s="4" t="n">
        <v>0.878703703703704</v>
      </c>
      <c r="C798" s="2" t="n">
        <f aca="false">(A798+B798)</f>
        <v>38252.8787037037</v>
      </c>
      <c r="D798" s="0" t="n">
        <v>45360</v>
      </c>
      <c r="E798" s="0" t="n">
        <v>61.21</v>
      </c>
      <c r="F798" s="0" t="n">
        <v>16.027</v>
      </c>
      <c r="G798" s="0" t="n">
        <f aca="false">(F798-16.079)</f>
        <v>-0.0519999999999996</v>
      </c>
    </row>
    <row r="799" customFormat="false" ht="12.75" hidden="false" customHeight="false" outlineLevel="0" collapsed="false">
      <c r="A799" s="5" t="n">
        <v>38252</v>
      </c>
      <c r="B799" s="4" t="n">
        <v>0.879398148148148</v>
      </c>
      <c r="C799" s="2" t="n">
        <f aca="false">(A799+B799)</f>
        <v>38252.8793981482</v>
      </c>
      <c r="D799" s="0" t="n">
        <v>45420</v>
      </c>
      <c r="E799" s="0" t="n">
        <v>61.21</v>
      </c>
      <c r="F799" s="0" t="n">
        <v>16.027</v>
      </c>
      <c r="G799" s="0" t="n">
        <f aca="false">(F799-16.079)</f>
        <v>-0.0519999999999996</v>
      </c>
    </row>
    <row r="800" customFormat="false" ht="12.75" hidden="false" customHeight="false" outlineLevel="0" collapsed="false">
      <c r="A800" s="5" t="n">
        <v>38252</v>
      </c>
      <c r="B800" s="4" t="n">
        <v>0.880092592592593</v>
      </c>
      <c r="C800" s="2" t="n">
        <f aca="false">(A800+B800)</f>
        <v>38252.8800925926</v>
      </c>
      <c r="D800" s="0" t="n">
        <v>45480</v>
      </c>
      <c r="E800" s="0" t="n">
        <v>61.21</v>
      </c>
      <c r="F800" s="0" t="n">
        <v>16.026</v>
      </c>
      <c r="G800" s="0" t="n">
        <f aca="false">(F800-16.079)</f>
        <v>-0.0530000000000008</v>
      </c>
    </row>
    <row r="801" customFormat="false" ht="12.75" hidden="false" customHeight="false" outlineLevel="0" collapsed="false">
      <c r="A801" s="5" t="n">
        <v>38252</v>
      </c>
      <c r="B801" s="4" t="n">
        <v>0.880787037037037</v>
      </c>
      <c r="C801" s="2" t="n">
        <f aca="false">(A801+B801)</f>
        <v>38252.880787037</v>
      </c>
      <c r="D801" s="0" t="n">
        <v>45540</v>
      </c>
      <c r="E801" s="0" t="n">
        <v>61.21</v>
      </c>
      <c r="F801" s="0" t="n">
        <v>16.026</v>
      </c>
      <c r="G801" s="0" t="n">
        <f aca="false">(F801-16.079)</f>
        <v>-0.0530000000000008</v>
      </c>
    </row>
    <row r="802" customFormat="false" ht="12.75" hidden="false" customHeight="false" outlineLevel="0" collapsed="false">
      <c r="A802" s="5" t="n">
        <v>38252</v>
      </c>
      <c r="B802" s="4" t="n">
        <v>0.881481481481481</v>
      </c>
      <c r="C802" s="2" t="n">
        <f aca="false">(A802+B802)</f>
        <v>38252.8814814815</v>
      </c>
      <c r="D802" s="0" t="n">
        <v>45600</v>
      </c>
      <c r="E802" s="0" t="n">
        <v>61.21</v>
      </c>
      <c r="F802" s="0" t="n">
        <v>16.025</v>
      </c>
      <c r="G802" s="0" t="n">
        <f aca="false">(F802-16.079)</f>
        <v>-0.054000000000002</v>
      </c>
    </row>
    <row r="803" customFormat="false" ht="12.75" hidden="false" customHeight="false" outlineLevel="0" collapsed="false">
      <c r="A803" s="5" t="n">
        <v>38252</v>
      </c>
      <c r="B803" s="4" t="n">
        <v>0.882175925925926</v>
      </c>
      <c r="C803" s="2" t="n">
        <f aca="false">(A803+B803)</f>
        <v>38252.8821759259</v>
      </c>
      <c r="D803" s="0" t="n">
        <v>45660</v>
      </c>
      <c r="E803" s="0" t="n">
        <v>61.21</v>
      </c>
      <c r="F803" s="0" t="n">
        <v>16.025</v>
      </c>
      <c r="G803" s="0" t="n">
        <f aca="false">(F803-16.079)</f>
        <v>-0.054000000000002</v>
      </c>
    </row>
    <row r="804" customFormat="false" ht="12.75" hidden="false" customHeight="false" outlineLevel="0" collapsed="false">
      <c r="A804" s="5" t="n">
        <v>38252</v>
      </c>
      <c r="B804" s="4" t="n">
        <v>0.88287037037037</v>
      </c>
      <c r="C804" s="2" t="n">
        <f aca="false">(A804+B804)</f>
        <v>38252.8828703704</v>
      </c>
      <c r="D804" s="0" t="n">
        <v>45720</v>
      </c>
      <c r="E804" s="0" t="n">
        <v>61.19</v>
      </c>
      <c r="F804" s="0" t="n">
        <v>16.024</v>
      </c>
      <c r="G804" s="0" t="n">
        <f aca="false">(F804-16.079)</f>
        <v>-0.0549999999999997</v>
      </c>
    </row>
    <row r="805" customFormat="false" ht="12.75" hidden="false" customHeight="false" outlineLevel="0" collapsed="false">
      <c r="A805" s="5" t="n">
        <v>38252</v>
      </c>
      <c r="B805" s="4" t="n">
        <v>0.883564814814815</v>
      </c>
      <c r="C805" s="2" t="n">
        <f aca="false">(A805+B805)</f>
        <v>38252.8835648148</v>
      </c>
      <c r="D805" s="0" t="n">
        <v>45780</v>
      </c>
      <c r="E805" s="0" t="n">
        <v>61.19</v>
      </c>
      <c r="F805" s="0" t="n">
        <v>16.024</v>
      </c>
      <c r="G805" s="0" t="n">
        <f aca="false">(F805-16.079)</f>
        <v>-0.0549999999999997</v>
      </c>
    </row>
    <row r="806" customFormat="false" ht="12.75" hidden="false" customHeight="false" outlineLevel="0" collapsed="false">
      <c r="A806" s="5" t="n">
        <v>38252</v>
      </c>
      <c r="B806" s="4" t="n">
        <v>0.884259259259259</v>
      </c>
      <c r="C806" s="2" t="n">
        <f aca="false">(A806+B806)</f>
        <v>38252.8842592593</v>
      </c>
      <c r="D806" s="0" t="n">
        <v>45840</v>
      </c>
      <c r="E806" s="0" t="n">
        <v>61.19</v>
      </c>
      <c r="F806" s="0" t="n">
        <v>16.025</v>
      </c>
      <c r="G806" s="0" t="n">
        <f aca="false">(F806-16.079)</f>
        <v>-0.054000000000002</v>
      </c>
    </row>
    <row r="807" customFormat="false" ht="12.75" hidden="false" customHeight="false" outlineLevel="0" collapsed="false">
      <c r="A807" s="5" t="n">
        <v>38252</v>
      </c>
      <c r="B807" s="4" t="n">
        <v>0.884953703703704</v>
      </c>
      <c r="C807" s="2" t="n">
        <f aca="false">(A807+B807)</f>
        <v>38252.8849537037</v>
      </c>
      <c r="D807" s="0" t="n">
        <v>45900</v>
      </c>
      <c r="E807" s="0" t="n">
        <v>61.19</v>
      </c>
      <c r="F807" s="0" t="n">
        <v>16.025</v>
      </c>
      <c r="G807" s="0" t="n">
        <f aca="false">(F807-16.079)</f>
        <v>-0.054000000000002</v>
      </c>
    </row>
    <row r="808" customFormat="false" ht="12.75" hidden="false" customHeight="false" outlineLevel="0" collapsed="false">
      <c r="A808" s="5" t="n">
        <v>38252</v>
      </c>
      <c r="B808" s="4" t="n">
        <v>0.885648148148148</v>
      </c>
      <c r="C808" s="2" t="n">
        <f aca="false">(A808+B808)</f>
        <v>38252.8856481482</v>
      </c>
      <c r="D808" s="0" t="n">
        <v>45960</v>
      </c>
      <c r="E808" s="0" t="n">
        <v>61.19</v>
      </c>
      <c r="F808" s="0" t="n">
        <v>16.026</v>
      </c>
      <c r="G808" s="0" t="n">
        <f aca="false">(F808-16.079)</f>
        <v>-0.0530000000000008</v>
      </c>
    </row>
    <row r="809" customFormat="false" ht="12.75" hidden="false" customHeight="false" outlineLevel="0" collapsed="false">
      <c r="A809" s="5" t="n">
        <v>38252</v>
      </c>
      <c r="B809" s="4" t="n">
        <v>0.886342592592593</v>
      </c>
      <c r="C809" s="2" t="n">
        <f aca="false">(A809+B809)</f>
        <v>38252.8863425926</v>
      </c>
      <c r="D809" s="0" t="n">
        <v>46020</v>
      </c>
      <c r="E809" s="0" t="n">
        <v>61.19</v>
      </c>
      <c r="F809" s="0" t="n">
        <v>16.026</v>
      </c>
      <c r="G809" s="0" t="n">
        <f aca="false">(F809-16.079)</f>
        <v>-0.0530000000000008</v>
      </c>
    </row>
    <row r="810" customFormat="false" ht="12.75" hidden="false" customHeight="false" outlineLevel="0" collapsed="false">
      <c r="A810" s="5" t="n">
        <v>38252</v>
      </c>
      <c r="B810" s="4" t="n">
        <v>0.887037037037037</v>
      </c>
      <c r="C810" s="2" t="n">
        <f aca="false">(A810+B810)</f>
        <v>38252.887037037</v>
      </c>
      <c r="D810" s="0" t="n">
        <v>46080</v>
      </c>
      <c r="E810" s="0" t="n">
        <v>61.19</v>
      </c>
      <c r="F810" s="0" t="n">
        <v>16.027</v>
      </c>
      <c r="G810" s="0" t="n">
        <f aca="false">(F810-16.079)</f>
        <v>-0.0519999999999996</v>
      </c>
    </row>
    <row r="811" customFormat="false" ht="12.75" hidden="false" customHeight="false" outlineLevel="0" collapsed="false">
      <c r="A811" s="5" t="n">
        <v>38252</v>
      </c>
      <c r="B811" s="4" t="n">
        <v>0.887731481481482</v>
      </c>
      <c r="C811" s="2" t="n">
        <f aca="false">(A811+B811)</f>
        <v>38252.8877314815</v>
      </c>
      <c r="D811" s="0" t="n">
        <v>46140</v>
      </c>
      <c r="E811" s="0" t="n">
        <v>61.19</v>
      </c>
      <c r="F811" s="0" t="n">
        <v>16.027</v>
      </c>
      <c r="G811" s="0" t="n">
        <f aca="false">(F811-16.079)</f>
        <v>-0.0519999999999996</v>
      </c>
    </row>
    <row r="812" customFormat="false" ht="12.75" hidden="false" customHeight="false" outlineLevel="0" collapsed="false">
      <c r="A812" s="5" t="n">
        <v>38252</v>
      </c>
      <c r="B812" s="4" t="n">
        <v>0.888425925925926</v>
      </c>
      <c r="C812" s="2" t="n">
        <f aca="false">(A812+B812)</f>
        <v>38252.8884259259</v>
      </c>
      <c r="D812" s="0" t="n">
        <v>46200</v>
      </c>
      <c r="E812" s="0" t="n">
        <v>61.19</v>
      </c>
      <c r="F812" s="0" t="n">
        <v>16.027</v>
      </c>
      <c r="G812" s="0" t="n">
        <f aca="false">(F812-16.079)</f>
        <v>-0.0519999999999996</v>
      </c>
    </row>
    <row r="813" customFormat="false" ht="12.75" hidden="false" customHeight="false" outlineLevel="0" collapsed="false">
      <c r="A813" s="5" t="n">
        <v>38252</v>
      </c>
      <c r="B813" s="4" t="n">
        <v>0.88912037037037</v>
      </c>
      <c r="C813" s="2" t="n">
        <f aca="false">(A813+B813)</f>
        <v>38252.8891203704</v>
      </c>
      <c r="D813" s="0" t="n">
        <v>46260</v>
      </c>
      <c r="E813" s="0" t="n">
        <v>61.19</v>
      </c>
      <c r="F813" s="0" t="n">
        <v>16.028</v>
      </c>
      <c r="G813" s="0" t="n">
        <f aca="false">(F813-16.079)</f>
        <v>-0.0510000000000019</v>
      </c>
    </row>
    <row r="814" customFormat="false" ht="12.75" hidden="false" customHeight="false" outlineLevel="0" collapsed="false">
      <c r="A814" s="5" t="n">
        <v>38252</v>
      </c>
      <c r="B814" s="4" t="n">
        <v>0.889814814814815</v>
      </c>
      <c r="C814" s="2" t="n">
        <f aca="false">(A814+B814)</f>
        <v>38252.8898148148</v>
      </c>
      <c r="D814" s="0" t="n">
        <v>46320</v>
      </c>
      <c r="E814" s="0" t="n">
        <v>61.19</v>
      </c>
      <c r="F814" s="0" t="n">
        <v>16.028</v>
      </c>
      <c r="G814" s="0" t="n">
        <f aca="false">(F814-16.079)</f>
        <v>-0.0510000000000019</v>
      </c>
    </row>
    <row r="815" customFormat="false" ht="12.75" hidden="false" customHeight="false" outlineLevel="0" collapsed="false">
      <c r="A815" s="5" t="n">
        <v>38252</v>
      </c>
      <c r="B815" s="4" t="n">
        <v>0.890509259259259</v>
      </c>
      <c r="C815" s="2" t="n">
        <f aca="false">(A815+B815)</f>
        <v>38252.8905092593</v>
      </c>
      <c r="D815" s="0" t="n">
        <v>46380</v>
      </c>
      <c r="E815" s="0" t="n">
        <v>61.19</v>
      </c>
      <c r="F815" s="0" t="n">
        <v>16.028</v>
      </c>
      <c r="G815" s="0" t="n">
        <f aca="false">(F815-16.079)</f>
        <v>-0.0510000000000019</v>
      </c>
    </row>
    <row r="816" customFormat="false" ht="12.75" hidden="false" customHeight="false" outlineLevel="0" collapsed="false">
      <c r="A816" s="5" t="n">
        <v>38252</v>
      </c>
      <c r="B816" s="4" t="n">
        <v>0.891203703703704</v>
      </c>
      <c r="C816" s="2" t="n">
        <f aca="false">(A816+B816)</f>
        <v>38252.8912037037</v>
      </c>
      <c r="D816" s="0" t="n">
        <v>46440</v>
      </c>
      <c r="E816" s="0" t="n">
        <v>61.19</v>
      </c>
      <c r="F816" s="0" t="n">
        <v>16.029</v>
      </c>
      <c r="G816" s="0" t="n">
        <f aca="false">(F816-16.079)</f>
        <v>-0.0500000000000007</v>
      </c>
    </row>
    <row r="817" customFormat="false" ht="12.75" hidden="false" customHeight="false" outlineLevel="0" collapsed="false">
      <c r="A817" s="5" t="n">
        <v>38252</v>
      </c>
      <c r="B817" s="4" t="n">
        <v>0.891898148148148</v>
      </c>
      <c r="C817" s="2" t="n">
        <f aca="false">(A817+B817)</f>
        <v>38252.8918981482</v>
      </c>
      <c r="D817" s="0" t="n">
        <v>46500</v>
      </c>
      <c r="E817" s="0" t="n">
        <v>61.19</v>
      </c>
      <c r="F817" s="0" t="n">
        <v>16.029</v>
      </c>
      <c r="G817" s="0" t="n">
        <f aca="false">(F817-16.079)</f>
        <v>-0.0500000000000007</v>
      </c>
    </row>
    <row r="818" customFormat="false" ht="12.75" hidden="false" customHeight="false" outlineLevel="0" collapsed="false">
      <c r="A818" s="5" t="n">
        <v>38252</v>
      </c>
      <c r="B818" s="4" t="n">
        <v>0.892592592592593</v>
      </c>
      <c r="C818" s="2" t="n">
        <f aca="false">(A818+B818)</f>
        <v>38252.8925925926</v>
      </c>
      <c r="D818" s="0" t="n">
        <v>46560</v>
      </c>
      <c r="E818" s="0" t="n">
        <v>61.16</v>
      </c>
      <c r="F818" s="0" t="n">
        <v>16.029</v>
      </c>
      <c r="G818" s="0" t="n">
        <f aca="false">(F818-16.079)</f>
        <v>-0.0500000000000007</v>
      </c>
    </row>
    <row r="819" customFormat="false" ht="12.75" hidden="false" customHeight="false" outlineLevel="0" collapsed="false">
      <c r="A819" s="5" t="n">
        <v>38252</v>
      </c>
      <c r="B819" s="4" t="n">
        <v>0.893287037037037</v>
      </c>
      <c r="C819" s="2" t="n">
        <f aca="false">(A819+B819)</f>
        <v>38252.893287037</v>
      </c>
      <c r="D819" s="0" t="n">
        <v>46620</v>
      </c>
      <c r="E819" s="0" t="n">
        <v>61.16</v>
      </c>
      <c r="F819" s="0" t="n">
        <v>16.029</v>
      </c>
      <c r="G819" s="0" t="n">
        <f aca="false">(F819-16.079)</f>
        <v>-0.0500000000000007</v>
      </c>
    </row>
    <row r="820" customFormat="false" ht="12.75" hidden="false" customHeight="false" outlineLevel="0" collapsed="false">
      <c r="A820" s="5" t="n">
        <v>38252</v>
      </c>
      <c r="B820" s="4" t="n">
        <v>0.893981481481482</v>
      </c>
      <c r="C820" s="2" t="n">
        <f aca="false">(A820+B820)</f>
        <v>38252.8939814815</v>
      </c>
      <c r="D820" s="0" t="n">
        <v>46680</v>
      </c>
      <c r="E820" s="0" t="n">
        <v>61.16</v>
      </c>
      <c r="F820" s="0" t="n">
        <v>16.029</v>
      </c>
      <c r="G820" s="0" t="n">
        <f aca="false">(F820-16.079)</f>
        <v>-0.0500000000000007</v>
      </c>
    </row>
    <row r="821" customFormat="false" ht="12.75" hidden="false" customHeight="false" outlineLevel="0" collapsed="false">
      <c r="A821" s="5" t="n">
        <v>38252</v>
      </c>
      <c r="B821" s="4" t="n">
        <v>0.894675925925926</v>
      </c>
      <c r="C821" s="2" t="n">
        <f aca="false">(A821+B821)</f>
        <v>38252.8946759259</v>
      </c>
      <c r="D821" s="0" t="n">
        <v>46740</v>
      </c>
      <c r="E821" s="0" t="n">
        <v>61.16</v>
      </c>
      <c r="F821" s="0" t="n">
        <v>16.029</v>
      </c>
      <c r="G821" s="0" t="n">
        <f aca="false">(F821-16.079)</f>
        <v>-0.0500000000000007</v>
      </c>
    </row>
    <row r="822" customFormat="false" ht="12.75" hidden="false" customHeight="false" outlineLevel="0" collapsed="false">
      <c r="A822" s="5" t="n">
        <v>38252</v>
      </c>
      <c r="B822" s="4" t="n">
        <v>0.89537037037037</v>
      </c>
      <c r="C822" s="2" t="n">
        <f aca="false">(A822+B822)</f>
        <v>38252.8953703704</v>
      </c>
      <c r="D822" s="0" t="n">
        <v>46800</v>
      </c>
      <c r="E822" s="0" t="n">
        <v>61.16</v>
      </c>
      <c r="F822" s="0" t="n">
        <v>16.029</v>
      </c>
      <c r="G822" s="0" t="n">
        <f aca="false">(F822-16.079)</f>
        <v>-0.0500000000000007</v>
      </c>
    </row>
    <row r="823" customFormat="false" ht="12.75" hidden="false" customHeight="false" outlineLevel="0" collapsed="false">
      <c r="A823" s="5" t="n">
        <v>38252</v>
      </c>
      <c r="B823" s="4" t="n">
        <v>0.896064814814815</v>
      </c>
      <c r="C823" s="2" t="n">
        <f aca="false">(A823+B823)</f>
        <v>38252.8960648148</v>
      </c>
      <c r="D823" s="0" t="n">
        <v>46860</v>
      </c>
      <c r="E823" s="0" t="n">
        <v>61.16</v>
      </c>
      <c r="F823" s="0" t="n">
        <v>16.028</v>
      </c>
      <c r="G823" s="0" t="n">
        <f aca="false">(F823-16.079)</f>
        <v>-0.0510000000000019</v>
      </c>
    </row>
    <row r="824" customFormat="false" ht="12.75" hidden="false" customHeight="false" outlineLevel="0" collapsed="false">
      <c r="A824" s="5" t="n">
        <v>38252</v>
      </c>
      <c r="B824" s="4" t="n">
        <v>0.896759259259259</v>
      </c>
      <c r="C824" s="2" t="n">
        <f aca="false">(A824+B824)</f>
        <v>38252.8967592593</v>
      </c>
      <c r="D824" s="0" t="n">
        <v>46920</v>
      </c>
      <c r="E824" s="0" t="n">
        <v>61.16</v>
      </c>
      <c r="F824" s="0" t="n">
        <v>16.028</v>
      </c>
      <c r="G824" s="0" t="n">
        <f aca="false">(F824-16.079)</f>
        <v>-0.0510000000000019</v>
      </c>
    </row>
    <row r="825" customFormat="false" ht="12.75" hidden="false" customHeight="false" outlineLevel="0" collapsed="false">
      <c r="A825" s="5" t="n">
        <v>38252</v>
      </c>
      <c r="B825" s="4" t="n">
        <v>0.897453703703704</v>
      </c>
      <c r="C825" s="2" t="n">
        <f aca="false">(A825+B825)</f>
        <v>38252.8974537037</v>
      </c>
      <c r="D825" s="0" t="n">
        <v>46980</v>
      </c>
      <c r="E825" s="0" t="n">
        <v>61.16</v>
      </c>
      <c r="F825" s="0" t="n">
        <v>16.028</v>
      </c>
      <c r="G825" s="0" t="n">
        <f aca="false">(F825-16.079)</f>
        <v>-0.0510000000000019</v>
      </c>
    </row>
    <row r="826" customFormat="false" ht="12.75" hidden="false" customHeight="false" outlineLevel="0" collapsed="false">
      <c r="A826" s="5" t="n">
        <v>38252</v>
      </c>
      <c r="B826" s="4" t="n">
        <v>0.898148148148148</v>
      </c>
      <c r="C826" s="2" t="n">
        <f aca="false">(A826+B826)</f>
        <v>38252.8981481481</v>
      </c>
      <c r="D826" s="0" t="n">
        <v>47040</v>
      </c>
      <c r="E826" s="0" t="n">
        <v>61.16</v>
      </c>
      <c r="F826" s="0" t="n">
        <v>16.028</v>
      </c>
      <c r="G826" s="0" t="n">
        <f aca="false">(F826-16.079)</f>
        <v>-0.0510000000000019</v>
      </c>
    </row>
    <row r="827" customFormat="false" ht="12.75" hidden="false" customHeight="false" outlineLevel="0" collapsed="false">
      <c r="A827" s="5" t="n">
        <v>38252</v>
      </c>
      <c r="B827" s="4" t="n">
        <v>0.898842592592593</v>
      </c>
      <c r="C827" s="2" t="n">
        <f aca="false">(A827+B827)</f>
        <v>38252.8988425926</v>
      </c>
      <c r="D827" s="0" t="n">
        <v>47100</v>
      </c>
      <c r="E827" s="0" t="n">
        <v>61.16</v>
      </c>
      <c r="F827" s="0" t="n">
        <v>16.028</v>
      </c>
      <c r="G827" s="0" t="n">
        <f aca="false">(F827-16.079)</f>
        <v>-0.0510000000000019</v>
      </c>
    </row>
    <row r="828" customFormat="false" ht="12.75" hidden="false" customHeight="false" outlineLevel="0" collapsed="false">
      <c r="A828" s="5" t="n">
        <v>38252</v>
      </c>
      <c r="B828" s="4" t="n">
        <v>0.899537037037037</v>
      </c>
      <c r="C828" s="2" t="n">
        <f aca="false">(A828+B828)</f>
        <v>38252.899537037</v>
      </c>
      <c r="D828" s="0" t="n">
        <v>47160</v>
      </c>
      <c r="E828" s="0" t="n">
        <v>61.16</v>
      </c>
      <c r="F828" s="0" t="n">
        <v>16.027</v>
      </c>
      <c r="G828" s="0" t="n">
        <f aca="false">(F828-16.079)</f>
        <v>-0.0519999999999996</v>
      </c>
    </row>
    <row r="829" customFormat="false" ht="12.75" hidden="false" customHeight="false" outlineLevel="0" collapsed="false">
      <c r="A829" s="5" t="n">
        <v>38252</v>
      </c>
      <c r="B829" s="4" t="n">
        <v>0.900231481481482</v>
      </c>
      <c r="C829" s="2" t="n">
        <f aca="false">(A829+B829)</f>
        <v>38252.9002314815</v>
      </c>
      <c r="D829" s="0" t="n">
        <v>47220</v>
      </c>
      <c r="E829" s="0" t="n">
        <v>61.16</v>
      </c>
      <c r="F829" s="0" t="n">
        <v>16.027</v>
      </c>
      <c r="G829" s="0" t="n">
        <f aca="false">(F829-16.079)</f>
        <v>-0.0519999999999996</v>
      </c>
    </row>
    <row r="830" customFormat="false" ht="12.75" hidden="false" customHeight="false" outlineLevel="0" collapsed="false">
      <c r="A830" s="5" t="n">
        <v>38252</v>
      </c>
      <c r="B830" s="4" t="n">
        <v>0.900925925925926</v>
      </c>
      <c r="C830" s="2" t="n">
        <f aca="false">(A830+B830)</f>
        <v>38252.9009259259</v>
      </c>
      <c r="D830" s="0" t="n">
        <v>47280</v>
      </c>
      <c r="E830" s="0" t="n">
        <v>61.16</v>
      </c>
      <c r="F830" s="0" t="n">
        <v>16.027</v>
      </c>
      <c r="G830" s="0" t="n">
        <f aca="false">(F830-16.079)</f>
        <v>-0.0519999999999996</v>
      </c>
    </row>
    <row r="831" customFormat="false" ht="12.75" hidden="false" customHeight="false" outlineLevel="0" collapsed="false">
      <c r="A831" s="5" t="n">
        <v>38252</v>
      </c>
      <c r="B831" s="4" t="n">
        <v>0.90162037037037</v>
      </c>
      <c r="C831" s="2" t="n">
        <f aca="false">(A831+B831)</f>
        <v>38252.9016203704</v>
      </c>
      <c r="D831" s="0" t="n">
        <v>47340</v>
      </c>
      <c r="E831" s="0" t="n">
        <v>61.16</v>
      </c>
      <c r="F831" s="0" t="n">
        <v>16.028</v>
      </c>
      <c r="G831" s="0" t="n">
        <f aca="false">(F831-16.079)</f>
        <v>-0.0510000000000019</v>
      </c>
    </row>
    <row r="832" customFormat="false" ht="12.75" hidden="false" customHeight="false" outlineLevel="0" collapsed="false">
      <c r="A832" s="5" t="n">
        <v>38252</v>
      </c>
      <c r="B832" s="4" t="n">
        <v>0.902314814814815</v>
      </c>
      <c r="C832" s="2" t="n">
        <f aca="false">(A832+B832)</f>
        <v>38252.9023148148</v>
      </c>
      <c r="D832" s="0" t="n">
        <v>47400</v>
      </c>
      <c r="E832" s="0" t="n">
        <v>61.16</v>
      </c>
      <c r="F832" s="0" t="n">
        <v>16.027</v>
      </c>
      <c r="G832" s="0" t="n">
        <f aca="false">(F832-16.079)</f>
        <v>-0.0519999999999996</v>
      </c>
    </row>
    <row r="833" customFormat="false" ht="12.75" hidden="false" customHeight="false" outlineLevel="0" collapsed="false">
      <c r="A833" s="5" t="n">
        <v>38252</v>
      </c>
      <c r="B833" s="4" t="n">
        <v>0.903009259259259</v>
      </c>
      <c r="C833" s="2" t="n">
        <f aca="false">(A833+B833)</f>
        <v>38252.9030092593</v>
      </c>
      <c r="D833" s="0" t="n">
        <v>47460</v>
      </c>
      <c r="E833" s="0" t="n">
        <v>61.16</v>
      </c>
      <c r="F833" s="0" t="n">
        <v>16.027</v>
      </c>
      <c r="G833" s="0" t="n">
        <f aca="false">(F833-16.079)</f>
        <v>-0.0519999999999996</v>
      </c>
    </row>
    <row r="834" customFormat="false" ht="12.75" hidden="false" customHeight="false" outlineLevel="0" collapsed="false">
      <c r="A834" s="5" t="n">
        <v>38252</v>
      </c>
      <c r="B834" s="4" t="n">
        <v>0.903703703703704</v>
      </c>
      <c r="C834" s="2" t="n">
        <f aca="false">(A834+B834)</f>
        <v>38252.9037037037</v>
      </c>
      <c r="D834" s="0" t="n">
        <v>47520</v>
      </c>
      <c r="E834" s="0" t="n">
        <v>61.16</v>
      </c>
      <c r="F834" s="0" t="n">
        <v>16.027</v>
      </c>
      <c r="G834" s="0" t="n">
        <f aca="false">(F834-16.079)</f>
        <v>-0.0519999999999996</v>
      </c>
    </row>
    <row r="835" customFormat="false" ht="12.75" hidden="false" customHeight="false" outlineLevel="0" collapsed="false">
      <c r="A835" s="5" t="n">
        <v>38252</v>
      </c>
      <c r="B835" s="4" t="n">
        <v>0.904398148148148</v>
      </c>
      <c r="C835" s="2" t="n">
        <f aca="false">(A835+B835)</f>
        <v>38252.9043981481</v>
      </c>
      <c r="D835" s="0" t="n">
        <v>47580</v>
      </c>
      <c r="E835" s="0" t="n">
        <v>61.16</v>
      </c>
      <c r="F835" s="0" t="n">
        <v>16.028</v>
      </c>
      <c r="G835" s="0" t="n">
        <f aca="false">(F835-16.079)</f>
        <v>-0.0510000000000019</v>
      </c>
    </row>
    <row r="836" customFormat="false" ht="12.75" hidden="false" customHeight="false" outlineLevel="0" collapsed="false">
      <c r="A836" s="5" t="n">
        <v>38252</v>
      </c>
      <c r="B836" s="4" t="n">
        <v>0.905092592592593</v>
      </c>
      <c r="C836" s="2" t="n">
        <f aca="false">(A836+B836)</f>
        <v>38252.9050925926</v>
      </c>
      <c r="D836" s="0" t="n">
        <v>47640</v>
      </c>
      <c r="E836" s="0" t="n">
        <v>61.16</v>
      </c>
      <c r="F836" s="0" t="n">
        <v>16.028</v>
      </c>
      <c r="G836" s="0" t="n">
        <f aca="false">(F836-16.079)</f>
        <v>-0.0510000000000019</v>
      </c>
    </row>
    <row r="837" customFormat="false" ht="12.75" hidden="false" customHeight="false" outlineLevel="0" collapsed="false">
      <c r="A837" s="5" t="n">
        <v>38252</v>
      </c>
      <c r="B837" s="4" t="n">
        <v>0.905787037037037</v>
      </c>
      <c r="C837" s="2" t="n">
        <f aca="false">(A837+B837)</f>
        <v>38252.905787037</v>
      </c>
      <c r="D837" s="0" t="n">
        <v>47700</v>
      </c>
      <c r="E837" s="0" t="n">
        <v>61.16</v>
      </c>
      <c r="F837" s="0" t="n">
        <v>16.028</v>
      </c>
      <c r="G837" s="0" t="n">
        <f aca="false">(F837-16.079)</f>
        <v>-0.0510000000000019</v>
      </c>
    </row>
    <row r="838" customFormat="false" ht="12.75" hidden="false" customHeight="false" outlineLevel="0" collapsed="false">
      <c r="A838" s="5" t="n">
        <v>38252</v>
      </c>
      <c r="B838" s="4" t="n">
        <v>0.906481481481482</v>
      </c>
      <c r="C838" s="2" t="n">
        <f aca="false">(A838+B838)</f>
        <v>38252.9064814815</v>
      </c>
      <c r="D838" s="0" t="n">
        <v>47760</v>
      </c>
      <c r="E838" s="0" t="n">
        <v>61.16</v>
      </c>
      <c r="F838" s="0" t="n">
        <v>16.029</v>
      </c>
      <c r="G838" s="0" t="n">
        <f aca="false">(F838-16.079)</f>
        <v>-0.0500000000000007</v>
      </c>
    </row>
    <row r="839" customFormat="false" ht="12.75" hidden="false" customHeight="false" outlineLevel="0" collapsed="false">
      <c r="A839" s="5" t="n">
        <v>38252</v>
      </c>
      <c r="B839" s="4" t="n">
        <v>0.907175925925926</v>
      </c>
      <c r="C839" s="2" t="n">
        <f aca="false">(A839+B839)</f>
        <v>38252.9071759259</v>
      </c>
      <c r="D839" s="0" t="n">
        <v>47820</v>
      </c>
      <c r="E839" s="0" t="n">
        <v>61.16</v>
      </c>
      <c r="F839" s="0" t="n">
        <v>16.029</v>
      </c>
      <c r="G839" s="0" t="n">
        <f aca="false">(F839-16.079)</f>
        <v>-0.0500000000000007</v>
      </c>
    </row>
    <row r="840" customFormat="false" ht="12.75" hidden="false" customHeight="false" outlineLevel="0" collapsed="false">
      <c r="A840" s="5" t="n">
        <v>38252</v>
      </c>
      <c r="B840" s="4" t="n">
        <v>0.90787037037037</v>
      </c>
      <c r="C840" s="2" t="n">
        <f aca="false">(A840+B840)</f>
        <v>38252.9078703704</v>
      </c>
      <c r="D840" s="0" t="n">
        <v>47880</v>
      </c>
      <c r="E840" s="0" t="n">
        <v>61.16</v>
      </c>
      <c r="F840" s="0" t="n">
        <v>16.03</v>
      </c>
      <c r="G840" s="0" t="n">
        <f aca="false">(F840-16.079)</f>
        <v>-0.0489999999999995</v>
      </c>
    </row>
    <row r="841" customFormat="false" ht="12.75" hidden="false" customHeight="false" outlineLevel="0" collapsed="false">
      <c r="A841" s="5" t="n">
        <v>38252</v>
      </c>
      <c r="B841" s="4" t="n">
        <v>0.908564814814815</v>
      </c>
      <c r="C841" s="2" t="n">
        <f aca="false">(A841+B841)</f>
        <v>38252.9085648148</v>
      </c>
      <c r="D841" s="0" t="n">
        <v>47940</v>
      </c>
      <c r="E841" s="0" t="n">
        <v>61.16</v>
      </c>
      <c r="F841" s="0" t="n">
        <v>16.03</v>
      </c>
      <c r="G841" s="0" t="n">
        <f aca="false">(F841-16.079)</f>
        <v>-0.0489999999999995</v>
      </c>
    </row>
    <row r="842" customFormat="false" ht="12.75" hidden="false" customHeight="false" outlineLevel="0" collapsed="false">
      <c r="A842" s="5" t="n">
        <v>38252</v>
      </c>
      <c r="B842" s="4" t="n">
        <v>0.909259259259259</v>
      </c>
      <c r="C842" s="2" t="n">
        <f aca="false">(A842+B842)</f>
        <v>38252.9092592593</v>
      </c>
      <c r="D842" s="0" t="n">
        <v>48000</v>
      </c>
      <c r="E842" s="0" t="n">
        <v>61.16</v>
      </c>
      <c r="F842" s="0" t="n">
        <v>16.03</v>
      </c>
      <c r="G842" s="0" t="n">
        <f aca="false">(F842-16.079)</f>
        <v>-0.0489999999999995</v>
      </c>
    </row>
    <row r="843" customFormat="false" ht="12.75" hidden="false" customHeight="false" outlineLevel="0" collapsed="false">
      <c r="A843" s="5" t="n">
        <v>38252</v>
      </c>
      <c r="B843" s="4" t="n">
        <v>0.909953703703704</v>
      </c>
      <c r="C843" s="2" t="n">
        <f aca="false">(A843+B843)</f>
        <v>38252.9099537037</v>
      </c>
      <c r="D843" s="0" t="n">
        <v>48060</v>
      </c>
      <c r="E843" s="0" t="n">
        <v>61.16</v>
      </c>
      <c r="F843" s="0" t="n">
        <v>16.03</v>
      </c>
      <c r="G843" s="0" t="n">
        <f aca="false">(F843-16.079)</f>
        <v>-0.0489999999999995</v>
      </c>
    </row>
    <row r="844" customFormat="false" ht="12.75" hidden="false" customHeight="false" outlineLevel="0" collapsed="false">
      <c r="A844" s="5" t="n">
        <v>38252</v>
      </c>
      <c r="B844" s="4" t="n">
        <v>0.910648148148148</v>
      </c>
      <c r="C844" s="2" t="n">
        <f aca="false">(A844+B844)</f>
        <v>38252.9106481482</v>
      </c>
      <c r="D844" s="0" t="n">
        <v>48120</v>
      </c>
      <c r="E844" s="0" t="n">
        <v>61.16</v>
      </c>
      <c r="F844" s="0" t="n">
        <v>16.03</v>
      </c>
      <c r="G844" s="0" t="n">
        <f aca="false">(F844-16.079)</f>
        <v>-0.0489999999999995</v>
      </c>
    </row>
    <row r="845" customFormat="false" ht="12.75" hidden="false" customHeight="false" outlineLevel="0" collapsed="false">
      <c r="A845" s="5" t="n">
        <v>38252</v>
      </c>
      <c r="B845" s="4" t="n">
        <v>0.911342592592593</v>
      </c>
      <c r="C845" s="2" t="n">
        <f aca="false">(A845+B845)</f>
        <v>38252.9113425926</v>
      </c>
      <c r="D845" s="0" t="n">
        <v>48180</v>
      </c>
      <c r="E845" s="0" t="n">
        <v>61.16</v>
      </c>
      <c r="F845" s="0" t="n">
        <v>16.031</v>
      </c>
      <c r="G845" s="0" t="n">
        <f aca="false">(F845-16.079)</f>
        <v>-0.0480000000000018</v>
      </c>
    </row>
    <row r="846" customFormat="false" ht="12.75" hidden="false" customHeight="false" outlineLevel="0" collapsed="false">
      <c r="A846" s="5" t="n">
        <v>38252</v>
      </c>
      <c r="B846" s="4" t="n">
        <v>0.912037037037037</v>
      </c>
      <c r="C846" s="2" t="n">
        <f aca="false">(A846+B846)</f>
        <v>38252.912037037</v>
      </c>
      <c r="D846" s="0" t="n">
        <v>48240</v>
      </c>
      <c r="E846" s="0" t="n">
        <v>61.16</v>
      </c>
      <c r="F846" s="0" t="n">
        <v>16.031</v>
      </c>
      <c r="G846" s="0" t="n">
        <f aca="false">(F846-16.079)</f>
        <v>-0.0480000000000018</v>
      </c>
    </row>
    <row r="847" customFormat="false" ht="12.75" hidden="false" customHeight="false" outlineLevel="0" collapsed="false">
      <c r="A847" s="5" t="n">
        <v>38252</v>
      </c>
      <c r="B847" s="4" t="n">
        <v>0.912731481481481</v>
      </c>
      <c r="C847" s="2" t="n">
        <f aca="false">(A847+B847)</f>
        <v>38252.9127314815</v>
      </c>
      <c r="D847" s="0" t="n">
        <v>48300</v>
      </c>
      <c r="E847" s="0" t="n">
        <v>61.16</v>
      </c>
      <c r="F847" s="0" t="n">
        <v>16.031</v>
      </c>
      <c r="G847" s="0" t="n">
        <f aca="false">(F847-16.079)</f>
        <v>-0.0480000000000018</v>
      </c>
    </row>
    <row r="848" customFormat="false" ht="12.75" hidden="false" customHeight="false" outlineLevel="0" collapsed="false">
      <c r="A848" s="5" t="n">
        <v>38252</v>
      </c>
      <c r="B848" s="4" t="n">
        <v>0.913425925925926</v>
      </c>
      <c r="C848" s="2" t="n">
        <f aca="false">(A848+B848)</f>
        <v>38252.9134259259</v>
      </c>
      <c r="D848" s="0" t="n">
        <v>48360</v>
      </c>
      <c r="E848" s="0" t="n">
        <v>61.16</v>
      </c>
      <c r="F848" s="0" t="n">
        <v>16.032</v>
      </c>
      <c r="G848" s="0" t="n">
        <f aca="false">(F848-16.079)</f>
        <v>-0.0470000000000006</v>
      </c>
    </row>
    <row r="849" customFormat="false" ht="12.75" hidden="false" customHeight="false" outlineLevel="0" collapsed="false">
      <c r="A849" s="5" t="n">
        <v>38252</v>
      </c>
      <c r="B849" s="4" t="n">
        <v>0.91412037037037</v>
      </c>
      <c r="C849" s="2" t="n">
        <f aca="false">(A849+B849)</f>
        <v>38252.9141203704</v>
      </c>
      <c r="D849" s="0" t="n">
        <v>48420</v>
      </c>
      <c r="E849" s="0" t="n">
        <v>61.16</v>
      </c>
      <c r="F849" s="0" t="n">
        <v>16.032</v>
      </c>
      <c r="G849" s="0" t="n">
        <f aca="false">(F849-16.079)</f>
        <v>-0.0470000000000006</v>
      </c>
    </row>
    <row r="850" customFormat="false" ht="12.75" hidden="false" customHeight="false" outlineLevel="0" collapsed="false">
      <c r="A850" s="5" t="n">
        <v>38252</v>
      </c>
      <c r="B850" s="4" t="n">
        <v>0.914814814814815</v>
      </c>
      <c r="C850" s="2" t="n">
        <f aca="false">(A850+B850)</f>
        <v>38252.9148148148</v>
      </c>
      <c r="D850" s="0" t="n">
        <v>48480</v>
      </c>
      <c r="E850" s="0" t="n">
        <v>61.16</v>
      </c>
      <c r="F850" s="0" t="n">
        <v>16.032</v>
      </c>
      <c r="G850" s="0" t="n">
        <f aca="false">(F850-16.079)</f>
        <v>-0.0470000000000006</v>
      </c>
    </row>
    <row r="851" customFormat="false" ht="12.75" hidden="false" customHeight="false" outlineLevel="0" collapsed="false">
      <c r="A851" s="5" t="n">
        <v>38252</v>
      </c>
      <c r="B851" s="4" t="n">
        <v>0.915509259259259</v>
      </c>
      <c r="C851" s="2" t="n">
        <f aca="false">(A851+B851)</f>
        <v>38252.9155092593</v>
      </c>
      <c r="D851" s="0" t="n">
        <v>48540</v>
      </c>
      <c r="E851" s="0" t="n">
        <v>61.16</v>
      </c>
      <c r="F851" s="0" t="n">
        <v>16.033</v>
      </c>
      <c r="G851" s="0" t="n">
        <f aca="false">(F851-16.079)</f>
        <v>-0.0459999999999994</v>
      </c>
    </row>
    <row r="852" customFormat="false" ht="12.75" hidden="false" customHeight="false" outlineLevel="0" collapsed="false">
      <c r="A852" s="5" t="n">
        <v>38252</v>
      </c>
      <c r="B852" s="4" t="n">
        <v>0.916203703703704</v>
      </c>
      <c r="C852" s="2" t="n">
        <f aca="false">(A852+B852)</f>
        <v>38252.9162037037</v>
      </c>
      <c r="D852" s="0" t="n">
        <v>48600</v>
      </c>
      <c r="E852" s="0" t="n">
        <v>61.16</v>
      </c>
      <c r="F852" s="0" t="n">
        <v>16.033</v>
      </c>
      <c r="G852" s="0" t="n">
        <f aca="false">(F852-16.079)</f>
        <v>-0.0459999999999994</v>
      </c>
    </row>
    <row r="853" customFormat="false" ht="12.75" hidden="false" customHeight="false" outlineLevel="0" collapsed="false">
      <c r="A853" s="5" t="n">
        <v>38252</v>
      </c>
      <c r="B853" s="4" t="n">
        <v>0.916898148148148</v>
      </c>
      <c r="C853" s="2" t="n">
        <f aca="false">(A853+B853)</f>
        <v>38252.9168981482</v>
      </c>
      <c r="D853" s="0" t="n">
        <v>48660</v>
      </c>
      <c r="E853" s="0" t="n">
        <v>61.16</v>
      </c>
      <c r="F853" s="0" t="n">
        <v>16.033</v>
      </c>
      <c r="G853" s="0" t="n">
        <f aca="false">(F853-16.079)</f>
        <v>-0.0459999999999994</v>
      </c>
    </row>
    <row r="854" customFormat="false" ht="12.75" hidden="false" customHeight="false" outlineLevel="0" collapsed="false">
      <c r="A854" s="5" t="n">
        <v>38252</v>
      </c>
      <c r="B854" s="4" t="n">
        <v>0.917592592592593</v>
      </c>
      <c r="C854" s="2" t="n">
        <f aca="false">(A854+B854)</f>
        <v>38252.9175925926</v>
      </c>
      <c r="D854" s="0" t="n">
        <v>48720</v>
      </c>
      <c r="E854" s="0" t="n">
        <v>61.16</v>
      </c>
      <c r="F854" s="0" t="n">
        <v>16.032</v>
      </c>
      <c r="G854" s="0" t="n">
        <f aca="false">(F854-16.079)</f>
        <v>-0.0470000000000006</v>
      </c>
    </row>
    <row r="855" customFormat="false" ht="12.75" hidden="false" customHeight="false" outlineLevel="0" collapsed="false">
      <c r="A855" s="5" t="n">
        <v>38252</v>
      </c>
      <c r="B855" s="4" t="n">
        <v>0.918287037037037</v>
      </c>
      <c r="C855" s="2" t="n">
        <f aca="false">(A855+B855)</f>
        <v>38252.918287037</v>
      </c>
      <c r="D855" s="0" t="n">
        <v>48780</v>
      </c>
      <c r="E855" s="0" t="n">
        <v>61.16</v>
      </c>
      <c r="F855" s="0" t="n">
        <v>16.032</v>
      </c>
      <c r="G855" s="0" t="n">
        <f aca="false">(F855-16.079)</f>
        <v>-0.0470000000000006</v>
      </c>
    </row>
    <row r="856" customFormat="false" ht="12.75" hidden="false" customHeight="false" outlineLevel="0" collapsed="false">
      <c r="A856" s="5" t="n">
        <v>38252</v>
      </c>
      <c r="B856" s="4" t="n">
        <v>0.918981481481482</v>
      </c>
      <c r="C856" s="2" t="n">
        <f aca="false">(A856+B856)</f>
        <v>38252.9189814815</v>
      </c>
      <c r="D856" s="0" t="n">
        <v>48840</v>
      </c>
      <c r="E856" s="0" t="n">
        <v>61.16</v>
      </c>
      <c r="F856" s="0" t="n">
        <v>16.031</v>
      </c>
      <c r="G856" s="0" t="n">
        <f aca="false">(F856-16.079)</f>
        <v>-0.0480000000000018</v>
      </c>
    </row>
    <row r="857" customFormat="false" ht="12.75" hidden="false" customHeight="false" outlineLevel="0" collapsed="false">
      <c r="A857" s="5" t="n">
        <v>38252</v>
      </c>
      <c r="B857" s="4" t="n">
        <v>0.919675925925926</v>
      </c>
      <c r="C857" s="2" t="n">
        <f aca="false">(A857+B857)</f>
        <v>38252.9196759259</v>
      </c>
      <c r="D857" s="0" t="n">
        <v>48900</v>
      </c>
      <c r="E857" s="0" t="n">
        <v>61.16</v>
      </c>
      <c r="F857" s="0" t="n">
        <v>16.031</v>
      </c>
      <c r="G857" s="0" t="n">
        <f aca="false">(F857-16.079)</f>
        <v>-0.0480000000000018</v>
      </c>
    </row>
    <row r="858" customFormat="false" ht="12.75" hidden="false" customHeight="false" outlineLevel="0" collapsed="false">
      <c r="A858" s="5" t="n">
        <v>38252</v>
      </c>
      <c r="B858" s="4" t="n">
        <v>0.92037037037037</v>
      </c>
      <c r="C858" s="2" t="n">
        <f aca="false">(A858+B858)</f>
        <v>38252.9203703704</v>
      </c>
      <c r="D858" s="0" t="n">
        <v>48960</v>
      </c>
      <c r="E858" s="0" t="n">
        <v>61.16</v>
      </c>
      <c r="F858" s="0" t="n">
        <v>16.03</v>
      </c>
      <c r="G858" s="0" t="n">
        <f aca="false">(F858-16.079)</f>
        <v>-0.0489999999999995</v>
      </c>
    </row>
    <row r="859" customFormat="false" ht="12.75" hidden="false" customHeight="false" outlineLevel="0" collapsed="false">
      <c r="A859" s="5" t="n">
        <v>38252</v>
      </c>
      <c r="B859" s="4" t="n">
        <v>0.921064814814815</v>
      </c>
      <c r="C859" s="2" t="n">
        <f aca="false">(A859+B859)</f>
        <v>38252.9210648148</v>
      </c>
      <c r="D859" s="0" t="n">
        <v>49020</v>
      </c>
      <c r="E859" s="0" t="n">
        <v>61.16</v>
      </c>
      <c r="F859" s="0" t="n">
        <v>16.03</v>
      </c>
      <c r="G859" s="0" t="n">
        <f aca="false">(F859-16.079)</f>
        <v>-0.0489999999999995</v>
      </c>
    </row>
    <row r="860" customFormat="false" ht="12.75" hidden="false" customHeight="false" outlineLevel="0" collapsed="false">
      <c r="A860" s="5" t="n">
        <v>38252</v>
      </c>
      <c r="B860" s="4" t="n">
        <v>0.921759259259259</v>
      </c>
      <c r="C860" s="2" t="n">
        <f aca="false">(A860+B860)</f>
        <v>38252.9217592593</v>
      </c>
      <c r="D860" s="0" t="n">
        <v>49080</v>
      </c>
      <c r="E860" s="0" t="n">
        <v>61.16</v>
      </c>
      <c r="F860" s="0" t="n">
        <v>16.03</v>
      </c>
      <c r="G860" s="0" t="n">
        <f aca="false">(F860-16.079)</f>
        <v>-0.0489999999999995</v>
      </c>
    </row>
    <row r="861" customFormat="false" ht="12.75" hidden="false" customHeight="false" outlineLevel="0" collapsed="false">
      <c r="A861" s="5" t="n">
        <v>38252</v>
      </c>
      <c r="B861" s="4" t="n">
        <v>0.922453703703704</v>
      </c>
      <c r="C861" s="2" t="n">
        <f aca="false">(A861+B861)</f>
        <v>38252.9224537037</v>
      </c>
      <c r="D861" s="0" t="n">
        <v>49140</v>
      </c>
      <c r="E861" s="0" t="n">
        <v>61.16</v>
      </c>
      <c r="F861" s="0" t="n">
        <v>16.029</v>
      </c>
      <c r="G861" s="0" t="n">
        <f aca="false">(F861-16.079)</f>
        <v>-0.0500000000000007</v>
      </c>
    </row>
    <row r="862" customFormat="false" ht="12.75" hidden="false" customHeight="false" outlineLevel="0" collapsed="false">
      <c r="A862" s="5" t="n">
        <v>38252</v>
      </c>
      <c r="B862" s="4" t="n">
        <v>0.923148148148148</v>
      </c>
      <c r="C862" s="2" t="n">
        <f aca="false">(A862+B862)</f>
        <v>38252.9231481482</v>
      </c>
      <c r="D862" s="0" t="n">
        <v>49200</v>
      </c>
      <c r="E862" s="0" t="n">
        <v>61.16</v>
      </c>
      <c r="F862" s="0" t="n">
        <v>16.03</v>
      </c>
      <c r="G862" s="0" t="n">
        <f aca="false">(F862-16.079)</f>
        <v>-0.0489999999999995</v>
      </c>
    </row>
    <row r="863" customFormat="false" ht="12.75" hidden="false" customHeight="false" outlineLevel="0" collapsed="false">
      <c r="A863" s="5" t="n">
        <v>38252</v>
      </c>
      <c r="B863" s="4" t="n">
        <v>0.923842592592593</v>
      </c>
      <c r="C863" s="2" t="n">
        <f aca="false">(A863+B863)</f>
        <v>38252.9238425926</v>
      </c>
      <c r="D863" s="0" t="n">
        <v>49260</v>
      </c>
      <c r="E863" s="0" t="n">
        <v>61.16</v>
      </c>
      <c r="F863" s="0" t="n">
        <v>16.03</v>
      </c>
      <c r="G863" s="0" t="n">
        <f aca="false">(F863-16.079)</f>
        <v>-0.0489999999999995</v>
      </c>
    </row>
    <row r="864" customFormat="false" ht="12.75" hidden="false" customHeight="false" outlineLevel="0" collapsed="false">
      <c r="A864" s="5" t="n">
        <v>38252</v>
      </c>
      <c r="B864" s="4" t="n">
        <v>0.924537037037037</v>
      </c>
      <c r="C864" s="2" t="n">
        <f aca="false">(A864+B864)</f>
        <v>38252.924537037</v>
      </c>
      <c r="D864" s="0" t="n">
        <v>49320</v>
      </c>
      <c r="E864" s="0" t="n">
        <v>61.16</v>
      </c>
      <c r="F864" s="0" t="n">
        <v>16.03</v>
      </c>
      <c r="G864" s="0" t="n">
        <f aca="false">(F864-16.079)</f>
        <v>-0.0489999999999995</v>
      </c>
    </row>
    <row r="865" customFormat="false" ht="12.75" hidden="false" customHeight="false" outlineLevel="0" collapsed="false">
      <c r="A865" s="5" t="n">
        <v>38252</v>
      </c>
      <c r="B865" s="4" t="n">
        <v>0.925231481481482</v>
      </c>
      <c r="C865" s="2" t="n">
        <f aca="false">(A865+B865)</f>
        <v>38252.9252314815</v>
      </c>
      <c r="D865" s="0" t="n">
        <v>49380</v>
      </c>
      <c r="E865" s="0" t="n">
        <v>61.16</v>
      </c>
      <c r="F865" s="0" t="n">
        <v>16.03</v>
      </c>
      <c r="G865" s="0" t="n">
        <f aca="false">(F865-16.079)</f>
        <v>-0.0489999999999995</v>
      </c>
    </row>
    <row r="866" customFormat="false" ht="12.75" hidden="false" customHeight="false" outlineLevel="0" collapsed="false">
      <c r="A866" s="5" t="n">
        <v>38252</v>
      </c>
      <c r="B866" s="4" t="n">
        <v>0.925925925925926</v>
      </c>
      <c r="C866" s="2" t="n">
        <f aca="false">(A866+B866)</f>
        <v>38252.9259259259</v>
      </c>
      <c r="D866" s="0" t="n">
        <v>49440</v>
      </c>
      <c r="E866" s="0" t="n">
        <v>61.16</v>
      </c>
      <c r="F866" s="0" t="n">
        <v>16.029</v>
      </c>
      <c r="G866" s="0" t="n">
        <f aca="false">(F866-16.079)</f>
        <v>-0.0500000000000007</v>
      </c>
    </row>
    <row r="867" customFormat="false" ht="12.75" hidden="false" customHeight="false" outlineLevel="0" collapsed="false">
      <c r="A867" s="5" t="n">
        <v>38252</v>
      </c>
      <c r="B867" s="4" t="n">
        <v>0.92662037037037</v>
      </c>
      <c r="C867" s="2" t="n">
        <f aca="false">(A867+B867)</f>
        <v>38252.9266203704</v>
      </c>
      <c r="D867" s="0" t="n">
        <v>49500</v>
      </c>
      <c r="E867" s="0" t="n">
        <v>61.16</v>
      </c>
      <c r="F867" s="0" t="n">
        <v>16.029</v>
      </c>
      <c r="G867" s="0" t="n">
        <f aca="false">(F867-16.079)</f>
        <v>-0.0500000000000007</v>
      </c>
    </row>
    <row r="868" customFormat="false" ht="12.75" hidden="false" customHeight="false" outlineLevel="0" collapsed="false">
      <c r="A868" s="5" t="n">
        <v>38252</v>
      </c>
      <c r="B868" s="4" t="n">
        <v>0.927314814814815</v>
      </c>
      <c r="C868" s="2" t="n">
        <f aca="false">(A868+B868)</f>
        <v>38252.9273148148</v>
      </c>
      <c r="D868" s="0" t="n">
        <v>49560</v>
      </c>
      <c r="E868" s="0" t="n">
        <v>61.16</v>
      </c>
      <c r="F868" s="0" t="n">
        <v>16.028</v>
      </c>
      <c r="G868" s="0" t="n">
        <f aca="false">(F868-16.079)</f>
        <v>-0.0510000000000019</v>
      </c>
    </row>
    <row r="869" customFormat="false" ht="12.75" hidden="false" customHeight="false" outlineLevel="0" collapsed="false">
      <c r="A869" s="5" t="n">
        <v>38252</v>
      </c>
      <c r="B869" s="4" t="n">
        <v>0.928009259259259</v>
      </c>
      <c r="C869" s="2" t="n">
        <f aca="false">(A869+B869)</f>
        <v>38252.9280092593</v>
      </c>
      <c r="D869" s="0" t="n">
        <v>49620</v>
      </c>
      <c r="E869" s="0" t="n">
        <v>61.16</v>
      </c>
      <c r="F869" s="0" t="n">
        <v>16.028</v>
      </c>
      <c r="G869" s="0" t="n">
        <f aca="false">(F869-16.079)</f>
        <v>-0.0510000000000019</v>
      </c>
    </row>
    <row r="870" customFormat="false" ht="12.75" hidden="false" customHeight="false" outlineLevel="0" collapsed="false">
      <c r="A870" s="5" t="n">
        <v>38252</v>
      </c>
      <c r="B870" s="4" t="n">
        <v>0.928703703703704</v>
      </c>
      <c r="C870" s="2" t="n">
        <f aca="false">(A870+B870)</f>
        <v>38252.9287037037</v>
      </c>
      <c r="D870" s="0" t="n">
        <v>49680</v>
      </c>
      <c r="E870" s="0" t="n">
        <v>61.16</v>
      </c>
      <c r="F870" s="0" t="n">
        <v>16.029</v>
      </c>
      <c r="G870" s="0" t="n">
        <f aca="false">(F870-16.079)</f>
        <v>-0.0500000000000007</v>
      </c>
    </row>
    <row r="871" customFormat="false" ht="12.75" hidden="false" customHeight="false" outlineLevel="0" collapsed="false">
      <c r="A871" s="5" t="n">
        <v>38252</v>
      </c>
      <c r="B871" s="4" t="n">
        <v>0.929398148148148</v>
      </c>
      <c r="C871" s="2" t="n">
        <f aca="false">(A871+B871)</f>
        <v>38252.9293981481</v>
      </c>
      <c r="D871" s="0" t="n">
        <v>49740</v>
      </c>
      <c r="E871" s="0" t="n">
        <v>61.16</v>
      </c>
      <c r="F871" s="0" t="n">
        <v>16.029</v>
      </c>
      <c r="G871" s="0" t="n">
        <f aca="false">(F871-16.079)</f>
        <v>-0.0500000000000007</v>
      </c>
    </row>
    <row r="872" customFormat="false" ht="12.75" hidden="false" customHeight="false" outlineLevel="0" collapsed="false">
      <c r="A872" s="5" t="n">
        <v>38252</v>
      </c>
      <c r="B872" s="4" t="n">
        <v>0.930092592592593</v>
      </c>
      <c r="C872" s="2" t="n">
        <f aca="false">(A872+B872)</f>
        <v>38252.9300925926</v>
      </c>
      <c r="D872" s="0" t="n">
        <v>49800</v>
      </c>
      <c r="E872" s="0" t="n">
        <v>61.16</v>
      </c>
      <c r="F872" s="0" t="n">
        <v>16.03</v>
      </c>
      <c r="G872" s="0" t="n">
        <f aca="false">(F872-16.079)</f>
        <v>-0.0489999999999995</v>
      </c>
    </row>
    <row r="873" customFormat="false" ht="12.75" hidden="false" customHeight="false" outlineLevel="0" collapsed="false">
      <c r="A873" s="5" t="n">
        <v>38252</v>
      </c>
      <c r="B873" s="4" t="n">
        <v>0.930787037037037</v>
      </c>
      <c r="C873" s="2" t="n">
        <f aca="false">(A873+B873)</f>
        <v>38252.930787037</v>
      </c>
      <c r="D873" s="0" t="n">
        <v>49860</v>
      </c>
      <c r="E873" s="0" t="n">
        <v>61.16</v>
      </c>
      <c r="F873" s="0" t="n">
        <v>16.031</v>
      </c>
      <c r="G873" s="0" t="n">
        <f aca="false">(F873-16.079)</f>
        <v>-0.0480000000000018</v>
      </c>
    </row>
    <row r="874" customFormat="false" ht="12.75" hidden="false" customHeight="false" outlineLevel="0" collapsed="false">
      <c r="A874" s="5" t="n">
        <v>38252</v>
      </c>
      <c r="B874" s="4" t="n">
        <v>0.931481481481482</v>
      </c>
      <c r="C874" s="2" t="n">
        <f aca="false">(A874+B874)</f>
        <v>38252.9314814815</v>
      </c>
      <c r="D874" s="0" t="n">
        <v>49920</v>
      </c>
      <c r="E874" s="0" t="n">
        <v>61.16</v>
      </c>
      <c r="F874" s="0" t="n">
        <v>16.032</v>
      </c>
      <c r="G874" s="0" t="n">
        <f aca="false">(F874-16.079)</f>
        <v>-0.0470000000000006</v>
      </c>
    </row>
    <row r="875" customFormat="false" ht="12.75" hidden="false" customHeight="false" outlineLevel="0" collapsed="false">
      <c r="A875" s="5" t="n">
        <v>38252</v>
      </c>
      <c r="B875" s="4" t="n">
        <v>0.932175925925926</v>
      </c>
      <c r="C875" s="2" t="n">
        <f aca="false">(A875+B875)</f>
        <v>38252.9321759259</v>
      </c>
      <c r="D875" s="0" t="n">
        <v>49980</v>
      </c>
      <c r="E875" s="0" t="n">
        <v>61.16</v>
      </c>
      <c r="F875" s="0" t="n">
        <v>16.032</v>
      </c>
      <c r="G875" s="0" t="n">
        <f aca="false">(F875-16.079)</f>
        <v>-0.0470000000000006</v>
      </c>
    </row>
    <row r="876" customFormat="false" ht="12.75" hidden="false" customHeight="false" outlineLevel="0" collapsed="false">
      <c r="A876" s="5" t="n">
        <v>38252</v>
      </c>
      <c r="B876" s="4" t="n">
        <v>0.93287037037037</v>
      </c>
      <c r="C876" s="2" t="n">
        <f aca="false">(A876+B876)</f>
        <v>38252.9328703704</v>
      </c>
      <c r="D876" s="0" t="n">
        <v>50040</v>
      </c>
      <c r="E876" s="0" t="n">
        <v>61.16</v>
      </c>
      <c r="F876" s="0" t="n">
        <v>16.032</v>
      </c>
      <c r="G876" s="0" t="n">
        <f aca="false">(F876-16.079)</f>
        <v>-0.0470000000000006</v>
      </c>
    </row>
    <row r="877" customFormat="false" ht="12.75" hidden="false" customHeight="false" outlineLevel="0" collapsed="false">
      <c r="A877" s="5" t="n">
        <v>38252</v>
      </c>
      <c r="B877" s="4" t="n">
        <v>0.933564814814815</v>
      </c>
      <c r="C877" s="2" t="n">
        <f aca="false">(A877+B877)</f>
        <v>38252.9335648148</v>
      </c>
      <c r="D877" s="0" t="n">
        <v>50100</v>
      </c>
      <c r="E877" s="0" t="n">
        <v>61.16</v>
      </c>
      <c r="F877" s="0" t="n">
        <v>16.032</v>
      </c>
      <c r="G877" s="0" t="n">
        <f aca="false">(F877-16.079)</f>
        <v>-0.0470000000000006</v>
      </c>
    </row>
    <row r="878" customFormat="false" ht="12.75" hidden="false" customHeight="false" outlineLevel="0" collapsed="false">
      <c r="A878" s="5" t="n">
        <v>38252</v>
      </c>
      <c r="B878" s="4" t="n">
        <v>0.934259259259259</v>
      </c>
      <c r="C878" s="2" t="n">
        <f aca="false">(A878+B878)</f>
        <v>38252.9342592593</v>
      </c>
      <c r="D878" s="0" t="n">
        <v>50160</v>
      </c>
      <c r="E878" s="0" t="n">
        <v>61.16</v>
      </c>
      <c r="F878" s="0" t="n">
        <v>16.032</v>
      </c>
      <c r="G878" s="0" t="n">
        <f aca="false">(F878-16.079)</f>
        <v>-0.0470000000000006</v>
      </c>
    </row>
    <row r="879" customFormat="false" ht="12.75" hidden="false" customHeight="false" outlineLevel="0" collapsed="false">
      <c r="A879" s="5" t="n">
        <v>38252</v>
      </c>
      <c r="B879" s="4" t="n">
        <v>0.934953703703704</v>
      </c>
      <c r="C879" s="2" t="n">
        <f aca="false">(A879+B879)</f>
        <v>38252.9349537037</v>
      </c>
      <c r="D879" s="0" t="n">
        <v>50220</v>
      </c>
      <c r="E879" s="0" t="n">
        <v>61.16</v>
      </c>
      <c r="F879" s="0" t="n">
        <v>16.032</v>
      </c>
      <c r="G879" s="0" t="n">
        <f aca="false">(F879-16.079)</f>
        <v>-0.0470000000000006</v>
      </c>
    </row>
    <row r="880" customFormat="false" ht="12.75" hidden="false" customHeight="false" outlineLevel="0" collapsed="false">
      <c r="A880" s="5" t="n">
        <v>38252</v>
      </c>
      <c r="B880" s="4" t="n">
        <v>0.935648148148148</v>
      </c>
      <c r="C880" s="2" t="n">
        <f aca="false">(A880+B880)</f>
        <v>38252.9356481481</v>
      </c>
      <c r="D880" s="0" t="n">
        <v>50280</v>
      </c>
      <c r="E880" s="0" t="n">
        <v>61.16</v>
      </c>
      <c r="F880" s="0" t="n">
        <v>16.033</v>
      </c>
      <c r="G880" s="0" t="n">
        <f aca="false">(F880-16.079)</f>
        <v>-0.0459999999999994</v>
      </c>
    </row>
    <row r="881" customFormat="false" ht="12.75" hidden="false" customHeight="false" outlineLevel="0" collapsed="false">
      <c r="A881" s="5" t="n">
        <v>38252</v>
      </c>
      <c r="B881" s="4" t="n">
        <v>0.936342592592593</v>
      </c>
      <c r="C881" s="2" t="n">
        <f aca="false">(A881+B881)</f>
        <v>38252.9363425926</v>
      </c>
      <c r="D881" s="0" t="n">
        <v>50340</v>
      </c>
      <c r="E881" s="0" t="n">
        <v>61.16</v>
      </c>
      <c r="F881" s="0" t="n">
        <v>16.033</v>
      </c>
      <c r="G881" s="0" t="n">
        <f aca="false">(F881-16.079)</f>
        <v>-0.0459999999999994</v>
      </c>
    </row>
    <row r="882" customFormat="false" ht="12.75" hidden="false" customHeight="false" outlineLevel="0" collapsed="false">
      <c r="A882" s="5" t="n">
        <v>38252</v>
      </c>
      <c r="B882" s="4" t="n">
        <v>0.937037037037037</v>
      </c>
      <c r="C882" s="2" t="n">
        <f aca="false">(A882+B882)</f>
        <v>38252.937037037</v>
      </c>
      <c r="D882" s="0" t="n">
        <v>50400</v>
      </c>
      <c r="E882" s="0" t="n">
        <v>61.19</v>
      </c>
      <c r="F882" s="0" t="n">
        <v>16.033</v>
      </c>
      <c r="G882" s="0" t="n">
        <f aca="false">(F882-16.079)</f>
        <v>-0.0459999999999994</v>
      </c>
    </row>
    <row r="883" customFormat="false" ht="12.75" hidden="false" customHeight="false" outlineLevel="0" collapsed="false">
      <c r="A883" s="5" t="n">
        <v>38252</v>
      </c>
      <c r="B883" s="4" t="n">
        <v>0.937731481481482</v>
      </c>
      <c r="C883" s="2" t="n">
        <f aca="false">(A883+B883)</f>
        <v>38252.9377314815</v>
      </c>
      <c r="D883" s="0" t="n">
        <v>50460</v>
      </c>
      <c r="E883" s="0" t="n">
        <v>61.19</v>
      </c>
      <c r="F883" s="0" t="n">
        <v>16.032</v>
      </c>
      <c r="G883" s="0" t="n">
        <f aca="false">(F883-16.079)</f>
        <v>-0.0470000000000006</v>
      </c>
    </row>
    <row r="884" customFormat="false" ht="12.75" hidden="false" customHeight="false" outlineLevel="0" collapsed="false">
      <c r="A884" s="5" t="n">
        <v>38252</v>
      </c>
      <c r="B884" s="4" t="n">
        <v>0.938425925925926</v>
      </c>
      <c r="C884" s="2" t="n">
        <f aca="false">(A884+B884)</f>
        <v>38252.9384259259</v>
      </c>
      <c r="D884" s="0" t="n">
        <v>50520</v>
      </c>
      <c r="E884" s="0" t="n">
        <v>61.19</v>
      </c>
      <c r="F884" s="0" t="n">
        <v>16.032</v>
      </c>
      <c r="G884" s="0" t="n">
        <f aca="false">(F884-16.079)</f>
        <v>-0.0470000000000006</v>
      </c>
    </row>
    <row r="885" customFormat="false" ht="12.75" hidden="false" customHeight="false" outlineLevel="0" collapsed="false">
      <c r="A885" s="5" t="n">
        <v>38252</v>
      </c>
      <c r="B885" s="4" t="n">
        <v>0.93912037037037</v>
      </c>
      <c r="C885" s="2" t="n">
        <f aca="false">(A885+B885)</f>
        <v>38252.9391203704</v>
      </c>
      <c r="D885" s="0" t="n">
        <v>50580</v>
      </c>
      <c r="E885" s="0" t="n">
        <v>61.19</v>
      </c>
      <c r="F885" s="0" t="n">
        <v>16.031</v>
      </c>
      <c r="G885" s="0" t="n">
        <f aca="false">(F885-16.079)</f>
        <v>-0.0480000000000018</v>
      </c>
    </row>
    <row r="886" customFormat="false" ht="12.75" hidden="false" customHeight="false" outlineLevel="0" collapsed="false">
      <c r="A886" s="5" t="n">
        <v>38252</v>
      </c>
      <c r="B886" s="4" t="n">
        <v>0.939814814814815</v>
      </c>
      <c r="C886" s="2" t="n">
        <f aca="false">(A886+B886)</f>
        <v>38252.9398148148</v>
      </c>
      <c r="D886" s="0" t="n">
        <v>50640</v>
      </c>
      <c r="E886" s="0" t="n">
        <v>61.19</v>
      </c>
      <c r="F886" s="0" t="n">
        <v>16.031</v>
      </c>
      <c r="G886" s="0" t="n">
        <f aca="false">(F886-16.079)</f>
        <v>-0.0480000000000018</v>
      </c>
    </row>
    <row r="887" customFormat="false" ht="12.75" hidden="false" customHeight="false" outlineLevel="0" collapsed="false">
      <c r="A887" s="5" t="n">
        <v>38252</v>
      </c>
      <c r="B887" s="4" t="n">
        <v>0.940509259259259</v>
      </c>
      <c r="C887" s="2" t="n">
        <f aca="false">(A887+B887)</f>
        <v>38252.9405092593</v>
      </c>
      <c r="D887" s="0" t="n">
        <v>50700</v>
      </c>
      <c r="E887" s="0" t="n">
        <v>61.19</v>
      </c>
      <c r="F887" s="0" t="n">
        <v>16.032</v>
      </c>
      <c r="G887" s="0" t="n">
        <f aca="false">(F887-16.079)</f>
        <v>-0.0470000000000006</v>
      </c>
    </row>
    <row r="888" customFormat="false" ht="12.75" hidden="false" customHeight="false" outlineLevel="0" collapsed="false">
      <c r="A888" s="5" t="n">
        <v>38252</v>
      </c>
      <c r="B888" s="4" t="n">
        <v>0.941203703703704</v>
      </c>
      <c r="C888" s="2" t="n">
        <f aca="false">(A888+B888)</f>
        <v>38252.9412037037</v>
      </c>
      <c r="D888" s="0" t="n">
        <v>50760</v>
      </c>
      <c r="E888" s="0" t="n">
        <v>61.19</v>
      </c>
      <c r="F888" s="0" t="n">
        <v>16.031</v>
      </c>
      <c r="G888" s="0" t="n">
        <f aca="false">(F888-16.079)</f>
        <v>-0.0480000000000018</v>
      </c>
    </row>
    <row r="889" customFormat="false" ht="12.75" hidden="false" customHeight="false" outlineLevel="0" collapsed="false">
      <c r="A889" s="5" t="n">
        <v>38252</v>
      </c>
      <c r="B889" s="4" t="n">
        <v>0.941898148148148</v>
      </c>
      <c r="C889" s="2" t="n">
        <f aca="false">(A889+B889)</f>
        <v>38252.9418981482</v>
      </c>
      <c r="D889" s="0" t="n">
        <v>50820</v>
      </c>
      <c r="E889" s="0" t="n">
        <v>61.16</v>
      </c>
      <c r="F889" s="0" t="n">
        <v>16.031</v>
      </c>
      <c r="G889" s="0" t="n">
        <f aca="false">(F889-16.079)</f>
        <v>-0.0480000000000018</v>
      </c>
    </row>
    <row r="890" customFormat="false" ht="12.75" hidden="false" customHeight="false" outlineLevel="0" collapsed="false">
      <c r="A890" s="5" t="n">
        <v>38252</v>
      </c>
      <c r="B890" s="4" t="n">
        <v>0.942592592592593</v>
      </c>
      <c r="C890" s="2" t="n">
        <f aca="false">(A890+B890)</f>
        <v>38252.9425925926</v>
      </c>
      <c r="D890" s="0" t="n">
        <v>50880</v>
      </c>
      <c r="E890" s="0" t="n">
        <v>61.19</v>
      </c>
      <c r="F890" s="0" t="n">
        <v>16.031</v>
      </c>
      <c r="G890" s="0" t="n">
        <f aca="false">(F890-16.079)</f>
        <v>-0.0480000000000018</v>
      </c>
    </row>
    <row r="891" customFormat="false" ht="12.75" hidden="false" customHeight="false" outlineLevel="0" collapsed="false">
      <c r="A891" s="5" t="n">
        <v>38252</v>
      </c>
      <c r="B891" s="4" t="n">
        <v>0.943287037037037</v>
      </c>
      <c r="C891" s="2" t="n">
        <f aca="false">(A891+B891)</f>
        <v>38252.943287037</v>
      </c>
      <c r="D891" s="0" t="n">
        <v>50940</v>
      </c>
      <c r="E891" s="0" t="n">
        <v>61.16</v>
      </c>
      <c r="F891" s="0" t="n">
        <v>16.031</v>
      </c>
      <c r="G891" s="0" t="n">
        <f aca="false">(F891-16.079)</f>
        <v>-0.0480000000000018</v>
      </c>
    </row>
    <row r="892" customFormat="false" ht="12.75" hidden="false" customHeight="false" outlineLevel="0" collapsed="false">
      <c r="A892" s="5" t="n">
        <v>38252</v>
      </c>
      <c r="B892" s="4" t="n">
        <v>0.943981481481481</v>
      </c>
      <c r="C892" s="2" t="n">
        <f aca="false">(A892+B892)</f>
        <v>38252.9439814815</v>
      </c>
      <c r="D892" s="0" t="n">
        <v>51000</v>
      </c>
      <c r="E892" s="0" t="n">
        <v>61.16</v>
      </c>
      <c r="F892" s="0" t="n">
        <v>16.031</v>
      </c>
      <c r="G892" s="0" t="n">
        <f aca="false">(F892-16.079)</f>
        <v>-0.0480000000000018</v>
      </c>
    </row>
    <row r="893" customFormat="false" ht="12.75" hidden="false" customHeight="false" outlineLevel="0" collapsed="false">
      <c r="A893" s="5" t="n">
        <v>38252</v>
      </c>
      <c r="B893" s="4" t="n">
        <v>0.944675925925926</v>
      </c>
      <c r="C893" s="2" t="n">
        <f aca="false">(A893+B893)</f>
        <v>38252.9446759259</v>
      </c>
      <c r="D893" s="0" t="n">
        <v>51060</v>
      </c>
      <c r="E893" s="0" t="n">
        <v>61.16</v>
      </c>
      <c r="F893" s="0" t="n">
        <v>16.031</v>
      </c>
      <c r="G893" s="0" t="n">
        <f aca="false">(F893-16.079)</f>
        <v>-0.0480000000000018</v>
      </c>
    </row>
    <row r="894" customFormat="false" ht="12.75" hidden="false" customHeight="false" outlineLevel="0" collapsed="false">
      <c r="A894" s="5" t="n">
        <v>38252</v>
      </c>
      <c r="B894" s="4" t="n">
        <v>0.94537037037037</v>
      </c>
      <c r="C894" s="2" t="n">
        <f aca="false">(A894+B894)</f>
        <v>38252.9453703704</v>
      </c>
      <c r="D894" s="0" t="n">
        <v>51120</v>
      </c>
      <c r="E894" s="0" t="n">
        <v>61.19</v>
      </c>
      <c r="F894" s="0" t="n">
        <v>16.031</v>
      </c>
      <c r="G894" s="0" t="n">
        <f aca="false">(F894-16.079)</f>
        <v>-0.0480000000000018</v>
      </c>
    </row>
    <row r="895" customFormat="false" ht="12.75" hidden="false" customHeight="false" outlineLevel="0" collapsed="false">
      <c r="A895" s="5" t="n">
        <v>38252</v>
      </c>
      <c r="B895" s="4" t="n">
        <v>0.946064814814815</v>
      </c>
      <c r="C895" s="2" t="n">
        <f aca="false">(A895+B895)</f>
        <v>38252.9460648148</v>
      </c>
      <c r="D895" s="0" t="n">
        <v>51180</v>
      </c>
      <c r="E895" s="0" t="n">
        <v>61.19</v>
      </c>
      <c r="F895" s="0" t="n">
        <v>16.031</v>
      </c>
      <c r="G895" s="0" t="n">
        <f aca="false">(F895-16.079)</f>
        <v>-0.0480000000000018</v>
      </c>
    </row>
    <row r="896" customFormat="false" ht="12.75" hidden="false" customHeight="false" outlineLevel="0" collapsed="false">
      <c r="A896" s="5" t="n">
        <v>38252</v>
      </c>
      <c r="B896" s="4" t="n">
        <v>0.946759259259259</v>
      </c>
      <c r="C896" s="2" t="n">
        <f aca="false">(A896+B896)</f>
        <v>38252.9467592593</v>
      </c>
      <c r="D896" s="0" t="n">
        <v>51240</v>
      </c>
      <c r="E896" s="0" t="n">
        <v>61.19</v>
      </c>
      <c r="F896" s="0" t="n">
        <v>16.031</v>
      </c>
      <c r="G896" s="0" t="n">
        <f aca="false">(F896-16.079)</f>
        <v>-0.0480000000000018</v>
      </c>
    </row>
    <row r="897" customFormat="false" ht="12.75" hidden="false" customHeight="false" outlineLevel="0" collapsed="false">
      <c r="A897" s="5" t="n">
        <v>38252</v>
      </c>
      <c r="B897" s="4" t="n">
        <v>0.947453703703704</v>
      </c>
      <c r="C897" s="2" t="n">
        <f aca="false">(A897+B897)</f>
        <v>38252.9474537037</v>
      </c>
      <c r="D897" s="0" t="n">
        <v>51300</v>
      </c>
      <c r="E897" s="0" t="n">
        <v>61.19</v>
      </c>
      <c r="F897" s="0" t="n">
        <v>16.031</v>
      </c>
      <c r="G897" s="0" t="n">
        <f aca="false">(F897-16.079)</f>
        <v>-0.0480000000000018</v>
      </c>
    </row>
    <row r="898" customFormat="false" ht="12.75" hidden="false" customHeight="false" outlineLevel="0" collapsed="false">
      <c r="A898" s="5" t="n">
        <v>38252</v>
      </c>
      <c r="B898" s="4" t="n">
        <v>0.948148148148148</v>
      </c>
      <c r="C898" s="2" t="n">
        <f aca="false">(A898+B898)</f>
        <v>38252.9481481482</v>
      </c>
      <c r="D898" s="0" t="n">
        <v>51360</v>
      </c>
      <c r="E898" s="0" t="n">
        <v>61.19</v>
      </c>
      <c r="F898" s="0" t="n">
        <v>16.031</v>
      </c>
      <c r="G898" s="0" t="n">
        <f aca="false">(F898-16.079)</f>
        <v>-0.0480000000000018</v>
      </c>
    </row>
    <row r="899" customFormat="false" ht="12.75" hidden="false" customHeight="false" outlineLevel="0" collapsed="false">
      <c r="A899" s="5" t="n">
        <v>38252</v>
      </c>
      <c r="B899" s="4" t="n">
        <v>0.948842592592593</v>
      </c>
      <c r="C899" s="2" t="n">
        <f aca="false">(A899+B899)</f>
        <v>38252.9488425926</v>
      </c>
      <c r="D899" s="0" t="n">
        <v>51420</v>
      </c>
      <c r="E899" s="0" t="n">
        <v>61.19</v>
      </c>
      <c r="F899" s="0" t="n">
        <v>16.031</v>
      </c>
      <c r="G899" s="0" t="n">
        <f aca="false">(F899-16.079)</f>
        <v>-0.0480000000000018</v>
      </c>
    </row>
    <row r="900" customFormat="false" ht="12.75" hidden="false" customHeight="false" outlineLevel="0" collapsed="false">
      <c r="A900" s="5" t="n">
        <v>38252</v>
      </c>
      <c r="B900" s="4" t="n">
        <v>0.949537037037037</v>
      </c>
      <c r="C900" s="2" t="n">
        <f aca="false">(A900+B900)</f>
        <v>38252.949537037</v>
      </c>
      <c r="D900" s="0" t="n">
        <v>51480</v>
      </c>
      <c r="E900" s="0" t="n">
        <v>61.19</v>
      </c>
      <c r="F900" s="0" t="n">
        <v>16.031</v>
      </c>
      <c r="G900" s="0" t="n">
        <f aca="false">(F900-16.079)</f>
        <v>-0.0480000000000018</v>
      </c>
    </row>
    <row r="901" customFormat="false" ht="12.75" hidden="false" customHeight="false" outlineLevel="0" collapsed="false">
      <c r="A901" s="5" t="n">
        <v>38252</v>
      </c>
      <c r="B901" s="4" t="n">
        <v>0.950231481481482</v>
      </c>
      <c r="C901" s="2" t="n">
        <f aca="false">(A901+B901)</f>
        <v>38252.9502314815</v>
      </c>
      <c r="D901" s="0" t="n">
        <v>51540</v>
      </c>
      <c r="E901" s="0" t="n">
        <v>61.19</v>
      </c>
      <c r="F901" s="0" t="n">
        <v>16.031</v>
      </c>
      <c r="G901" s="0" t="n">
        <f aca="false">(F901-16.079)</f>
        <v>-0.0480000000000018</v>
      </c>
    </row>
    <row r="902" customFormat="false" ht="12.75" hidden="false" customHeight="false" outlineLevel="0" collapsed="false">
      <c r="A902" s="5" t="n">
        <v>38252</v>
      </c>
      <c r="B902" s="4" t="n">
        <v>0.950925925925926</v>
      </c>
      <c r="C902" s="2" t="n">
        <f aca="false">(A902+B902)</f>
        <v>38252.9509259259</v>
      </c>
      <c r="D902" s="0" t="n">
        <v>51600</v>
      </c>
      <c r="E902" s="0" t="n">
        <v>61.19</v>
      </c>
      <c r="F902" s="0" t="n">
        <v>16.032</v>
      </c>
      <c r="G902" s="0" t="n">
        <f aca="false">(F902-16.079)</f>
        <v>-0.0470000000000006</v>
      </c>
    </row>
    <row r="903" customFormat="false" ht="12.75" hidden="false" customHeight="false" outlineLevel="0" collapsed="false">
      <c r="A903" s="5" t="n">
        <v>38252</v>
      </c>
      <c r="B903" s="4" t="n">
        <v>0.95162037037037</v>
      </c>
      <c r="C903" s="2" t="n">
        <f aca="false">(A903+B903)</f>
        <v>38252.9516203704</v>
      </c>
      <c r="D903" s="0" t="n">
        <v>51660</v>
      </c>
      <c r="E903" s="0" t="n">
        <v>61.19</v>
      </c>
      <c r="F903" s="0" t="n">
        <v>16.032</v>
      </c>
      <c r="G903" s="0" t="n">
        <f aca="false">(F903-16.079)</f>
        <v>-0.0470000000000006</v>
      </c>
    </row>
    <row r="904" customFormat="false" ht="12.75" hidden="false" customHeight="false" outlineLevel="0" collapsed="false">
      <c r="A904" s="5" t="n">
        <v>38252</v>
      </c>
      <c r="B904" s="4" t="n">
        <v>0.952314814814815</v>
      </c>
      <c r="C904" s="2" t="n">
        <f aca="false">(A904+B904)</f>
        <v>38252.9523148148</v>
      </c>
      <c r="D904" s="0" t="n">
        <v>51720</v>
      </c>
      <c r="E904" s="0" t="n">
        <v>61.19</v>
      </c>
      <c r="F904" s="0" t="n">
        <v>16.032</v>
      </c>
      <c r="G904" s="0" t="n">
        <f aca="false">(F904-16.079)</f>
        <v>-0.0470000000000006</v>
      </c>
    </row>
    <row r="905" customFormat="false" ht="12.75" hidden="false" customHeight="false" outlineLevel="0" collapsed="false">
      <c r="A905" s="5" t="n">
        <v>38252</v>
      </c>
      <c r="B905" s="4" t="n">
        <v>0.953009259259259</v>
      </c>
      <c r="C905" s="2" t="n">
        <f aca="false">(A905+B905)</f>
        <v>38252.9530092593</v>
      </c>
      <c r="D905" s="0" t="n">
        <v>51780</v>
      </c>
      <c r="E905" s="0" t="n">
        <v>61.19</v>
      </c>
      <c r="F905" s="0" t="n">
        <v>16.033</v>
      </c>
      <c r="G905" s="0" t="n">
        <f aca="false">(F905-16.079)</f>
        <v>-0.0459999999999994</v>
      </c>
    </row>
    <row r="906" customFormat="false" ht="12.75" hidden="false" customHeight="false" outlineLevel="0" collapsed="false">
      <c r="A906" s="5" t="n">
        <v>38252</v>
      </c>
      <c r="B906" s="4" t="n">
        <v>0.953703703703704</v>
      </c>
      <c r="C906" s="2" t="n">
        <f aca="false">(A906+B906)</f>
        <v>38252.9537037037</v>
      </c>
      <c r="D906" s="0" t="n">
        <v>51840</v>
      </c>
      <c r="E906" s="0" t="n">
        <v>61.19</v>
      </c>
      <c r="F906" s="0" t="n">
        <v>16.033</v>
      </c>
      <c r="G906" s="0" t="n">
        <f aca="false">(F906-16.079)</f>
        <v>-0.0459999999999994</v>
      </c>
    </row>
    <row r="907" customFormat="false" ht="12.75" hidden="false" customHeight="false" outlineLevel="0" collapsed="false">
      <c r="A907" s="5" t="n">
        <v>38252</v>
      </c>
      <c r="B907" s="4" t="n">
        <v>0.954398148148148</v>
      </c>
      <c r="C907" s="2" t="n">
        <f aca="false">(A907+B907)</f>
        <v>38252.9543981482</v>
      </c>
      <c r="D907" s="0" t="n">
        <v>51900</v>
      </c>
      <c r="E907" s="0" t="n">
        <v>61.19</v>
      </c>
      <c r="F907" s="0" t="n">
        <v>16.033</v>
      </c>
      <c r="G907" s="0" t="n">
        <f aca="false">(F907-16.079)</f>
        <v>-0.0459999999999994</v>
      </c>
    </row>
    <row r="908" customFormat="false" ht="12.75" hidden="false" customHeight="false" outlineLevel="0" collapsed="false">
      <c r="A908" s="5" t="n">
        <v>38252</v>
      </c>
      <c r="B908" s="4" t="n">
        <v>0.955092592592593</v>
      </c>
      <c r="C908" s="2" t="n">
        <f aca="false">(A908+B908)</f>
        <v>38252.9550925926</v>
      </c>
      <c r="D908" s="0" t="n">
        <v>51960</v>
      </c>
      <c r="E908" s="0" t="n">
        <v>61.19</v>
      </c>
      <c r="F908" s="0" t="n">
        <v>16.034</v>
      </c>
      <c r="G908" s="0" t="n">
        <f aca="false">(F908-16.079)</f>
        <v>-0.0450000000000017</v>
      </c>
    </row>
    <row r="909" customFormat="false" ht="12.75" hidden="false" customHeight="false" outlineLevel="0" collapsed="false">
      <c r="A909" s="5" t="n">
        <v>38252</v>
      </c>
      <c r="B909" s="4" t="n">
        <v>0.955787037037037</v>
      </c>
      <c r="C909" s="2" t="n">
        <f aca="false">(A909+B909)</f>
        <v>38252.955787037</v>
      </c>
      <c r="D909" s="0" t="n">
        <v>52020</v>
      </c>
      <c r="E909" s="0" t="n">
        <v>61.19</v>
      </c>
      <c r="F909" s="0" t="n">
        <v>16.034</v>
      </c>
      <c r="G909" s="0" t="n">
        <f aca="false">(F909-16.079)</f>
        <v>-0.0450000000000017</v>
      </c>
    </row>
    <row r="910" customFormat="false" ht="12.75" hidden="false" customHeight="false" outlineLevel="0" collapsed="false">
      <c r="A910" s="5" t="n">
        <v>38252</v>
      </c>
      <c r="B910" s="4" t="n">
        <v>0.956481481481482</v>
      </c>
      <c r="C910" s="2" t="n">
        <f aca="false">(A910+B910)</f>
        <v>38252.9564814815</v>
      </c>
      <c r="D910" s="0" t="n">
        <v>52080</v>
      </c>
      <c r="E910" s="0" t="n">
        <v>61.19</v>
      </c>
      <c r="F910" s="0" t="n">
        <v>16.035</v>
      </c>
      <c r="G910" s="0" t="n">
        <f aca="false">(F910-16.079)</f>
        <v>-0.0440000000000005</v>
      </c>
    </row>
    <row r="911" customFormat="false" ht="12.75" hidden="false" customHeight="false" outlineLevel="0" collapsed="false">
      <c r="A911" s="5" t="n">
        <v>38252</v>
      </c>
      <c r="B911" s="4" t="n">
        <v>0.957175925925926</v>
      </c>
      <c r="C911" s="2" t="n">
        <f aca="false">(A911+B911)</f>
        <v>38252.9571759259</v>
      </c>
      <c r="D911" s="0" t="n">
        <v>52140</v>
      </c>
      <c r="E911" s="0" t="n">
        <v>61.19</v>
      </c>
      <c r="F911" s="0" t="n">
        <v>16.034</v>
      </c>
      <c r="G911" s="0" t="n">
        <f aca="false">(F911-16.079)</f>
        <v>-0.0450000000000017</v>
      </c>
    </row>
    <row r="912" customFormat="false" ht="12.75" hidden="false" customHeight="false" outlineLevel="0" collapsed="false">
      <c r="A912" s="5" t="n">
        <v>38252</v>
      </c>
      <c r="B912" s="4" t="n">
        <v>0.95787037037037</v>
      </c>
      <c r="C912" s="2" t="n">
        <f aca="false">(A912+B912)</f>
        <v>38252.9578703704</v>
      </c>
      <c r="D912" s="0" t="n">
        <v>52200</v>
      </c>
      <c r="E912" s="0" t="n">
        <v>61.19</v>
      </c>
      <c r="F912" s="0" t="n">
        <v>16.035</v>
      </c>
      <c r="G912" s="0" t="n">
        <f aca="false">(F912-16.079)</f>
        <v>-0.0440000000000005</v>
      </c>
    </row>
    <row r="913" customFormat="false" ht="12.75" hidden="false" customHeight="false" outlineLevel="0" collapsed="false">
      <c r="A913" s="5" t="n">
        <v>38252</v>
      </c>
      <c r="B913" s="4" t="n">
        <v>0.958564814814815</v>
      </c>
      <c r="C913" s="2" t="n">
        <f aca="false">(A913+B913)</f>
        <v>38252.9585648148</v>
      </c>
      <c r="D913" s="0" t="n">
        <v>52260</v>
      </c>
      <c r="E913" s="0" t="n">
        <v>61.19</v>
      </c>
      <c r="F913" s="0" t="n">
        <v>16.035</v>
      </c>
      <c r="G913" s="0" t="n">
        <f aca="false">(F913-16.079)</f>
        <v>-0.0440000000000005</v>
      </c>
    </row>
    <row r="914" customFormat="false" ht="12.75" hidden="false" customHeight="false" outlineLevel="0" collapsed="false">
      <c r="A914" s="5" t="n">
        <v>38252</v>
      </c>
      <c r="B914" s="4" t="n">
        <v>0.959259259259259</v>
      </c>
      <c r="C914" s="2" t="n">
        <f aca="false">(A914+B914)</f>
        <v>38252.9592592593</v>
      </c>
      <c r="D914" s="0" t="n">
        <v>52320</v>
      </c>
      <c r="E914" s="0" t="n">
        <v>61.19</v>
      </c>
      <c r="F914" s="0" t="n">
        <v>16.035</v>
      </c>
      <c r="G914" s="0" t="n">
        <f aca="false">(F914-16.079)</f>
        <v>-0.0440000000000005</v>
      </c>
    </row>
    <row r="915" customFormat="false" ht="12.75" hidden="false" customHeight="false" outlineLevel="0" collapsed="false">
      <c r="A915" s="5" t="n">
        <v>38252</v>
      </c>
      <c r="B915" s="4" t="n">
        <v>0.959953703703704</v>
      </c>
      <c r="C915" s="2" t="n">
        <f aca="false">(A915+B915)</f>
        <v>38252.9599537037</v>
      </c>
      <c r="D915" s="0" t="n">
        <v>52380</v>
      </c>
      <c r="E915" s="0" t="n">
        <v>61.19</v>
      </c>
      <c r="F915" s="0" t="n">
        <v>16.035</v>
      </c>
      <c r="G915" s="0" t="n">
        <f aca="false">(F915-16.079)</f>
        <v>-0.0440000000000005</v>
      </c>
    </row>
    <row r="916" customFormat="false" ht="12.75" hidden="false" customHeight="false" outlineLevel="0" collapsed="false">
      <c r="A916" s="5" t="n">
        <v>38252</v>
      </c>
      <c r="B916" s="4" t="n">
        <v>0.960648148148148</v>
      </c>
      <c r="C916" s="2" t="n">
        <f aca="false">(A916+B916)</f>
        <v>38252.9606481481</v>
      </c>
      <c r="D916" s="0" t="n">
        <v>52440</v>
      </c>
      <c r="E916" s="0" t="n">
        <v>61.19</v>
      </c>
      <c r="F916" s="0" t="n">
        <v>16.036</v>
      </c>
      <c r="G916" s="0" t="n">
        <f aca="false">(F916-16.079)</f>
        <v>-0.0429999999999993</v>
      </c>
    </row>
    <row r="917" customFormat="false" ht="12.75" hidden="false" customHeight="false" outlineLevel="0" collapsed="false">
      <c r="A917" s="5" t="n">
        <v>38252</v>
      </c>
      <c r="B917" s="4" t="n">
        <v>0.961342592592593</v>
      </c>
      <c r="C917" s="2" t="n">
        <f aca="false">(A917+B917)</f>
        <v>38252.9613425926</v>
      </c>
      <c r="D917" s="0" t="n">
        <v>52500</v>
      </c>
      <c r="E917" s="0" t="n">
        <v>61.19</v>
      </c>
      <c r="F917" s="0" t="n">
        <v>16.036</v>
      </c>
      <c r="G917" s="0" t="n">
        <f aca="false">(F917-16.079)</f>
        <v>-0.0429999999999993</v>
      </c>
    </row>
    <row r="918" customFormat="false" ht="12.75" hidden="false" customHeight="false" outlineLevel="0" collapsed="false">
      <c r="A918" s="5" t="n">
        <v>38252</v>
      </c>
      <c r="B918" s="4" t="n">
        <v>0.962037037037037</v>
      </c>
      <c r="C918" s="2" t="n">
        <f aca="false">(A918+B918)</f>
        <v>38252.962037037</v>
      </c>
      <c r="D918" s="0" t="n">
        <v>52560</v>
      </c>
      <c r="E918" s="0" t="n">
        <v>61.19</v>
      </c>
      <c r="F918" s="0" t="n">
        <v>16.036</v>
      </c>
      <c r="G918" s="0" t="n">
        <f aca="false">(F918-16.079)</f>
        <v>-0.0429999999999993</v>
      </c>
    </row>
    <row r="919" customFormat="false" ht="12.75" hidden="false" customHeight="false" outlineLevel="0" collapsed="false">
      <c r="A919" s="5" t="n">
        <v>38252</v>
      </c>
      <c r="B919" s="4" t="n">
        <v>0.962731481481482</v>
      </c>
      <c r="C919" s="2" t="n">
        <f aca="false">(A919+B919)</f>
        <v>38252.9627314815</v>
      </c>
      <c r="D919" s="0" t="n">
        <v>52620</v>
      </c>
      <c r="E919" s="0" t="n">
        <v>61.19</v>
      </c>
      <c r="F919" s="0" t="n">
        <v>16.036</v>
      </c>
      <c r="G919" s="0" t="n">
        <f aca="false">(F919-16.079)</f>
        <v>-0.0429999999999993</v>
      </c>
    </row>
    <row r="920" customFormat="false" ht="12.75" hidden="false" customHeight="false" outlineLevel="0" collapsed="false">
      <c r="A920" s="5" t="n">
        <v>38252</v>
      </c>
      <c r="B920" s="4" t="n">
        <v>0.963425925925926</v>
      </c>
      <c r="C920" s="2" t="n">
        <f aca="false">(A920+B920)</f>
        <v>38252.9634259259</v>
      </c>
      <c r="D920" s="0" t="n">
        <v>52680</v>
      </c>
      <c r="E920" s="0" t="n">
        <v>61.19</v>
      </c>
      <c r="F920" s="0" t="n">
        <v>16.036</v>
      </c>
      <c r="G920" s="0" t="n">
        <f aca="false">(F920-16.079)</f>
        <v>-0.0429999999999993</v>
      </c>
    </row>
    <row r="921" customFormat="false" ht="12.75" hidden="false" customHeight="false" outlineLevel="0" collapsed="false">
      <c r="A921" s="5" t="n">
        <v>38252</v>
      </c>
      <c r="B921" s="4" t="n">
        <v>0.96412037037037</v>
      </c>
      <c r="C921" s="2" t="n">
        <f aca="false">(A921+B921)</f>
        <v>38252.9641203704</v>
      </c>
      <c r="D921" s="0" t="n">
        <v>52740</v>
      </c>
      <c r="E921" s="0" t="n">
        <v>61.19</v>
      </c>
      <c r="F921" s="0" t="n">
        <v>16.036</v>
      </c>
      <c r="G921" s="0" t="n">
        <f aca="false">(F921-16.079)</f>
        <v>-0.0429999999999993</v>
      </c>
    </row>
    <row r="922" customFormat="false" ht="12.75" hidden="false" customHeight="false" outlineLevel="0" collapsed="false">
      <c r="A922" s="5" t="n">
        <v>38252</v>
      </c>
      <c r="B922" s="4" t="n">
        <v>0.964814814814815</v>
      </c>
      <c r="C922" s="2" t="n">
        <f aca="false">(A922+B922)</f>
        <v>38252.9648148148</v>
      </c>
      <c r="D922" s="0" t="n">
        <v>52800</v>
      </c>
      <c r="E922" s="0" t="n">
        <v>61.21</v>
      </c>
      <c r="F922" s="0" t="n">
        <v>16.037</v>
      </c>
      <c r="G922" s="0" t="n">
        <f aca="false">(F922-16.079)</f>
        <v>-0.0420000000000016</v>
      </c>
    </row>
    <row r="923" customFormat="false" ht="12.75" hidden="false" customHeight="false" outlineLevel="0" collapsed="false">
      <c r="A923" s="5" t="n">
        <v>38252</v>
      </c>
      <c r="B923" s="4" t="n">
        <v>0.965509259259259</v>
      </c>
      <c r="C923" s="2" t="n">
        <f aca="false">(A923+B923)</f>
        <v>38252.9655092593</v>
      </c>
      <c r="D923" s="0" t="n">
        <v>52860</v>
      </c>
      <c r="E923" s="0" t="n">
        <v>61.21</v>
      </c>
      <c r="F923" s="0" t="n">
        <v>16.037</v>
      </c>
      <c r="G923" s="0" t="n">
        <f aca="false">(F923-16.079)</f>
        <v>-0.0420000000000016</v>
      </c>
    </row>
    <row r="924" customFormat="false" ht="12.75" hidden="false" customHeight="false" outlineLevel="0" collapsed="false">
      <c r="A924" s="5" t="n">
        <v>38252</v>
      </c>
      <c r="B924" s="4" t="n">
        <v>0.966203703703704</v>
      </c>
      <c r="C924" s="2" t="n">
        <f aca="false">(A924+B924)</f>
        <v>38252.9662037037</v>
      </c>
      <c r="D924" s="0" t="n">
        <v>52920</v>
      </c>
      <c r="E924" s="0" t="n">
        <v>61.21</v>
      </c>
      <c r="F924" s="0" t="n">
        <v>16.037</v>
      </c>
      <c r="G924" s="0" t="n">
        <f aca="false">(F924-16.079)</f>
        <v>-0.0420000000000016</v>
      </c>
    </row>
    <row r="925" customFormat="false" ht="12.75" hidden="false" customHeight="false" outlineLevel="0" collapsed="false">
      <c r="A925" s="5" t="n">
        <v>38252</v>
      </c>
      <c r="B925" s="4" t="n">
        <v>0.966898148148148</v>
      </c>
      <c r="C925" s="2" t="n">
        <f aca="false">(A925+B925)</f>
        <v>38252.9668981481</v>
      </c>
      <c r="D925" s="0" t="n">
        <v>52980</v>
      </c>
      <c r="E925" s="0" t="n">
        <v>61.21</v>
      </c>
      <c r="F925" s="0" t="n">
        <v>16.037</v>
      </c>
      <c r="G925" s="0" t="n">
        <f aca="false">(F925-16.079)</f>
        <v>-0.0420000000000016</v>
      </c>
    </row>
    <row r="926" customFormat="false" ht="12.75" hidden="false" customHeight="false" outlineLevel="0" collapsed="false">
      <c r="A926" s="5" t="n">
        <v>38252</v>
      </c>
      <c r="B926" s="4" t="n">
        <v>0.967592592592593</v>
      </c>
      <c r="C926" s="2" t="n">
        <f aca="false">(A926+B926)</f>
        <v>38252.9675925926</v>
      </c>
      <c r="D926" s="0" t="n">
        <v>53040</v>
      </c>
      <c r="E926" s="0" t="n">
        <v>61.21</v>
      </c>
      <c r="F926" s="0" t="n">
        <v>16.036</v>
      </c>
      <c r="G926" s="0" t="n">
        <f aca="false">(F926-16.079)</f>
        <v>-0.0429999999999993</v>
      </c>
    </row>
    <row r="927" customFormat="false" ht="12.75" hidden="false" customHeight="false" outlineLevel="0" collapsed="false">
      <c r="A927" s="5" t="n">
        <v>38252</v>
      </c>
      <c r="B927" s="4" t="n">
        <v>0.968287037037037</v>
      </c>
      <c r="C927" s="2" t="n">
        <f aca="false">(A927+B927)</f>
        <v>38252.968287037</v>
      </c>
      <c r="D927" s="0" t="n">
        <v>53100</v>
      </c>
      <c r="E927" s="0" t="n">
        <v>61.21</v>
      </c>
      <c r="F927" s="0" t="n">
        <v>16.037</v>
      </c>
      <c r="G927" s="0" t="n">
        <f aca="false">(F927-16.079)</f>
        <v>-0.0420000000000016</v>
      </c>
    </row>
    <row r="928" customFormat="false" ht="12.75" hidden="false" customHeight="false" outlineLevel="0" collapsed="false">
      <c r="A928" s="5" t="n">
        <v>38252</v>
      </c>
      <c r="B928" s="4" t="n">
        <v>0.968981481481482</v>
      </c>
      <c r="C928" s="2" t="n">
        <f aca="false">(A928+B928)</f>
        <v>38252.9689814815</v>
      </c>
      <c r="D928" s="0" t="n">
        <v>53160</v>
      </c>
      <c r="E928" s="0" t="n">
        <v>61.21</v>
      </c>
      <c r="F928" s="0" t="n">
        <v>16.037</v>
      </c>
      <c r="G928" s="0" t="n">
        <f aca="false">(F928-16.079)</f>
        <v>-0.0420000000000016</v>
      </c>
    </row>
    <row r="929" customFormat="false" ht="12.75" hidden="false" customHeight="false" outlineLevel="0" collapsed="false">
      <c r="A929" s="5" t="n">
        <v>38252</v>
      </c>
      <c r="B929" s="4" t="n">
        <v>0.969675925925926</v>
      </c>
      <c r="C929" s="2" t="n">
        <f aca="false">(A929+B929)</f>
        <v>38252.9696759259</v>
      </c>
      <c r="D929" s="0" t="n">
        <v>53220</v>
      </c>
      <c r="E929" s="0" t="n">
        <v>61.21</v>
      </c>
      <c r="F929" s="0" t="n">
        <v>16.036</v>
      </c>
      <c r="G929" s="0" t="n">
        <f aca="false">(F929-16.079)</f>
        <v>-0.0429999999999993</v>
      </c>
    </row>
    <row r="930" customFormat="false" ht="12.75" hidden="false" customHeight="false" outlineLevel="0" collapsed="false">
      <c r="A930" s="5" t="n">
        <v>38252</v>
      </c>
      <c r="B930" s="4" t="n">
        <v>0.97037037037037</v>
      </c>
      <c r="C930" s="2" t="n">
        <f aca="false">(A930+B930)</f>
        <v>38252.9703703704</v>
      </c>
      <c r="D930" s="0" t="n">
        <v>53280</v>
      </c>
      <c r="E930" s="0" t="n">
        <v>61.21</v>
      </c>
      <c r="F930" s="0" t="n">
        <v>16.037</v>
      </c>
      <c r="G930" s="0" t="n">
        <f aca="false">(F930-16.079)</f>
        <v>-0.0420000000000016</v>
      </c>
    </row>
    <row r="931" customFormat="false" ht="12.75" hidden="false" customHeight="false" outlineLevel="0" collapsed="false">
      <c r="A931" s="5" t="n">
        <v>38252</v>
      </c>
      <c r="B931" s="4" t="n">
        <v>0.971064814814815</v>
      </c>
      <c r="C931" s="2" t="n">
        <f aca="false">(A931+B931)</f>
        <v>38252.9710648148</v>
      </c>
      <c r="D931" s="0" t="n">
        <v>53340</v>
      </c>
      <c r="E931" s="0" t="n">
        <v>61.21</v>
      </c>
      <c r="F931" s="0" t="n">
        <v>16.037</v>
      </c>
      <c r="G931" s="0" t="n">
        <f aca="false">(F931-16.079)</f>
        <v>-0.0420000000000016</v>
      </c>
    </row>
    <row r="932" customFormat="false" ht="12.75" hidden="false" customHeight="false" outlineLevel="0" collapsed="false">
      <c r="A932" s="5" t="n">
        <v>38252</v>
      </c>
      <c r="B932" s="4" t="n">
        <v>0.971759259259259</v>
      </c>
      <c r="C932" s="2" t="n">
        <f aca="false">(A932+B932)</f>
        <v>38252.9717592593</v>
      </c>
      <c r="D932" s="0" t="n">
        <v>53400</v>
      </c>
      <c r="E932" s="0" t="n">
        <v>61.21</v>
      </c>
      <c r="F932" s="0" t="n">
        <v>16.038</v>
      </c>
      <c r="G932" s="0" t="n">
        <f aca="false">(F932-16.079)</f>
        <v>-0.0410000000000004</v>
      </c>
    </row>
    <row r="933" customFormat="false" ht="12.75" hidden="false" customHeight="false" outlineLevel="0" collapsed="false">
      <c r="A933" s="5" t="n">
        <v>38252</v>
      </c>
      <c r="B933" s="4" t="n">
        <v>0.972453703703704</v>
      </c>
      <c r="C933" s="2" t="n">
        <f aca="false">(A933+B933)</f>
        <v>38252.9724537037</v>
      </c>
      <c r="D933" s="0" t="n">
        <v>53460</v>
      </c>
      <c r="E933" s="0" t="n">
        <v>61.21</v>
      </c>
      <c r="F933" s="0" t="n">
        <v>16.039</v>
      </c>
      <c r="G933" s="0" t="n">
        <f aca="false">(F933-16.079)</f>
        <v>-0.0399999999999992</v>
      </c>
    </row>
    <row r="934" customFormat="false" ht="12.75" hidden="false" customHeight="false" outlineLevel="0" collapsed="false">
      <c r="A934" s="5" t="n">
        <v>38252</v>
      </c>
      <c r="B934" s="4" t="n">
        <v>0.973148148148148</v>
      </c>
      <c r="C934" s="2" t="n">
        <f aca="false">(A934+B934)</f>
        <v>38252.9731481482</v>
      </c>
      <c r="D934" s="0" t="n">
        <v>53520</v>
      </c>
      <c r="E934" s="0" t="n">
        <v>61.21</v>
      </c>
      <c r="F934" s="0" t="n">
        <v>16.039</v>
      </c>
      <c r="G934" s="0" t="n">
        <f aca="false">(F934-16.079)</f>
        <v>-0.0399999999999992</v>
      </c>
    </row>
    <row r="935" customFormat="false" ht="12.75" hidden="false" customHeight="false" outlineLevel="0" collapsed="false">
      <c r="A935" s="5" t="n">
        <v>38252</v>
      </c>
      <c r="B935" s="4" t="n">
        <v>0.973842592592593</v>
      </c>
      <c r="C935" s="2" t="n">
        <f aca="false">(A935+B935)</f>
        <v>38252.9738425926</v>
      </c>
      <c r="D935" s="0" t="n">
        <v>53580</v>
      </c>
      <c r="E935" s="0" t="n">
        <v>61.23</v>
      </c>
      <c r="F935" s="0" t="n">
        <v>16.039</v>
      </c>
      <c r="G935" s="0" t="n">
        <f aca="false">(F935-16.079)</f>
        <v>-0.0399999999999992</v>
      </c>
    </row>
    <row r="936" customFormat="false" ht="12.75" hidden="false" customHeight="false" outlineLevel="0" collapsed="false">
      <c r="A936" s="5" t="n">
        <v>38252</v>
      </c>
      <c r="B936" s="4" t="n">
        <v>0.974537037037037</v>
      </c>
      <c r="C936" s="2" t="n">
        <f aca="false">(A936+B936)</f>
        <v>38252.974537037</v>
      </c>
      <c r="D936" s="0" t="n">
        <v>53640</v>
      </c>
      <c r="E936" s="0" t="n">
        <v>61.21</v>
      </c>
      <c r="F936" s="0" t="n">
        <v>16.039</v>
      </c>
      <c r="G936" s="0" t="n">
        <f aca="false">(F936-16.079)</f>
        <v>-0.0399999999999992</v>
      </c>
    </row>
    <row r="937" customFormat="false" ht="12.75" hidden="false" customHeight="false" outlineLevel="0" collapsed="false">
      <c r="A937" s="5" t="n">
        <v>38252</v>
      </c>
      <c r="B937" s="4" t="n">
        <v>0.975231481481481</v>
      </c>
      <c r="C937" s="2" t="n">
        <f aca="false">(A937+B937)</f>
        <v>38252.9752314815</v>
      </c>
      <c r="D937" s="0" t="n">
        <v>53700</v>
      </c>
      <c r="E937" s="0" t="n">
        <v>61.21</v>
      </c>
      <c r="F937" s="0" t="n">
        <v>16.04</v>
      </c>
      <c r="G937" s="0" t="n">
        <f aca="false">(F937-16.079)</f>
        <v>-0.0390000000000015</v>
      </c>
    </row>
    <row r="938" customFormat="false" ht="12.75" hidden="false" customHeight="false" outlineLevel="0" collapsed="false">
      <c r="A938" s="5" t="n">
        <v>38252</v>
      </c>
      <c r="B938" s="4" t="n">
        <v>0.975925925925926</v>
      </c>
      <c r="C938" s="2" t="n">
        <f aca="false">(A938+B938)</f>
        <v>38252.9759259259</v>
      </c>
      <c r="D938" s="0" t="n">
        <v>53760</v>
      </c>
      <c r="E938" s="0" t="n">
        <v>61.23</v>
      </c>
      <c r="F938" s="0" t="n">
        <v>16.04</v>
      </c>
      <c r="G938" s="0" t="n">
        <f aca="false">(F938-16.079)</f>
        <v>-0.0390000000000015</v>
      </c>
    </row>
    <row r="939" customFormat="false" ht="12.75" hidden="false" customHeight="false" outlineLevel="0" collapsed="false">
      <c r="A939" s="5" t="n">
        <v>38252</v>
      </c>
      <c r="B939" s="4" t="n">
        <v>0.97662037037037</v>
      </c>
      <c r="C939" s="2" t="n">
        <f aca="false">(A939+B939)</f>
        <v>38252.9766203704</v>
      </c>
      <c r="D939" s="0" t="n">
        <v>53820</v>
      </c>
      <c r="E939" s="0" t="n">
        <v>61.23</v>
      </c>
      <c r="F939" s="0" t="n">
        <v>16.04</v>
      </c>
      <c r="G939" s="0" t="n">
        <f aca="false">(F939-16.079)</f>
        <v>-0.0390000000000015</v>
      </c>
    </row>
    <row r="940" customFormat="false" ht="12.75" hidden="false" customHeight="false" outlineLevel="0" collapsed="false">
      <c r="A940" s="5" t="n">
        <v>38252</v>
      </c>
      <c r="B940" s="4" t="n">
        <v>0.977314814814815</v>
      </c>
      <c r="C940" s="2" t="n">
        <f aca="false">(A940+B940)</f>
        <v>38252.9773148148</v>
      </c>
      <c r="D940" s="0" t="n">
        <v>53880</v>
      </c>
      <c r="E940" s="0" t="n">
        <v>61.23</v>
      </c>
      <c r="F940" s="0" t="n">
        <v>16.04</v>
      </c>
      <c r="G940" s="0" t="n">
        <f aca="false">(F940-16.079)</f>
        <v>-0.0390000000000015</v>
      </c>
    </row>
    <row r="941" customFormat="false" ht="12.75" hidden="false" customHeight="false" outlineLevel="0" collapsed="false">
      <c r="A941" s="5" t="n">
        <v>38252</v>
      </c>
      <c r="B941" s="4" t="n">
        <v>0.978009259259259</v>
      </c>
      <c r="C941" s="2" t="n">
        <f aca="false">(A941+B941)</f>
        <v>38252.9780092593</v>
      </c>
      <c r="D941" s="0" t="n">
        <v>53940</v>
      </c>
      <c r="E941" s="0" t="n">
        <v>61.23</v>
      </c>
      <c r="F941" s="0" t="n">
        <v>16.041</v>
      </c>
      <c r="G941" s="0" t="n">
        <f aca="false">(F941-16.079)</f>
        <v>-0.0380000000000003</v>
      </c>
    </row>
    <row r="942" customFormat="false" ht="12.75" hidden="false" customHeight="false" outlineLevel="0" collapsed="false">
      <c r="A942" s="5" t="n">
        <v>38252</v>
      </c>
      <c r="B942" s="4" t="n">
        <v>0.978703703703704</v>
      </c>
      <c r="C942" s="2" t="n">
        <f aca="false">(A942+B942)</f>
        <v>38252.9787037037</v>
      </c>
      <c r="D942" s="0" t="n">
        <v>54000</v>
      </c>
      <c r="E942" s="0" t="n">
        <v>61.23</v>
      </c>
      <c r="F942" s="0" t="n">
        <v>16.042</v>
      </c>
      <c r="G942" s="0" t="n">
        <f aca="false">(F942-16.079)</f>
        <v>-0.036999999999999</v>
      </c>
    </row>
    <row r="943" customFormat="false" ht="12.75" hidden="false" customHeight="false" outlineLevel="0" collapsed="false">
      <c r="A943" s="5" t="n">
        <v>38252</v>
      </c>
      <c r="B943" s="4" t="n">
        <v>0.979398148148148</v>
      </c>
      <c r="C943" s="2" t="n">
        <f aca="false">(A943+B943)</f>
        <v>38252.9793981482</v>
      </c>
      <c r="D943" s="0" t="n">
        <v>54060</v>
      </c>
      <c r="E943" s="0" t="n">
        <v>61.23</v>
      </c>
      <c r="F943" s="0" t="n">
        <v>16.042</v>
      </c>
      <c r="G943" s="0" t="n">
        <f aca="false">(F943-16.079)</f>
        <v>-0.036999999999999</v>
      </c>
    </row>
    <row r="944" customFormat="false" ht="12.75" hidden="false" customHeight="false" outlineLevel="0" collapsed="false">
      <c r="A944" s="5" t="n">
        <v>38252</v>
      </c>
      <c r="B944" s="4" t="n">
        <v>0.980092592592593</v>
      </c>
      <c r="C944" s="2" t="n">
        <f aca="false">(A944+B944)</f>
        <v>38252.9800925926</v>
      </c>
      <c r="D944" s="0" t="n">
        <v>54120</v>
      </c>
      <c r="E944" s="0" t="n">
        <v>61.23</v>
      </c>
      <c r="F944" s="0" t="n">
        <v>16.042</v>
      </c>
      <c r="G944" s="0" t="n">
        <f aca="false">(F944-16.079)</f>
        <v>-0.036999999999999</v>
      </c>
    </row>
    <row r="945" customFormat="false" ht="12.75" hidden="false" customHeight="false" outlineLevel="0" collapsed="false">
      <c r="A945" s="5" t="n">
        <v>38252</v>
      </c>
      <c r="B945" s="4" t="n">
        <v>0.980787037037037</v>
      </c>
      <c r="C945" s="2" t="n">
        <f aca="false">(A945+B945)</f>
        <v>38252.980787037</v>
      </c>
      <c r="D945" s="0" t="n">
        <v>54180</v>
      </c>
      <c r="E945" s="0" t="n">
        <v>61.23</v>
      </c>
      <c r="F945" s="0" t="n">
        <v>16.042</v>
      </c>
      <c r="G945" s="0" t="n">
        <f aca="false">(F945-16.079)</f>
        <v>-0.036999999999999</v>
      </c>
    </row>
    <row r="946" customFormat="false" ht="12.75" hidden="false" customHeight="false" outlineLevel="0" collapsed="false">
      <c r="A946" s="5" t="n">
        <v>38252</v>
      </c>
      <c r="B946" s="4" t="n">
        <v>0.981481481481482</v>
      </c>
      <c r="C946" s="2" t="n">
        <f aca="false">(A946+B946)</f>
        <v>38252.9814814815</v>
      </c>
      <c r="D946" s="0" t="n">
        <v>54240</v>
      </c>
      <c r="E946" s="0" t="n">
        <v>61.23</v>
      </c>
      <c r="F946" s="0" t="n">
        <v>16.041</v>
      </c>
      <c r="G946" s="0" t="n">
        <f aca="false">(F946-16.079)</f>
        <v>-0.0380000000000003</v>
      </c>
    </row>
    <row r="947" customFormat="false" ht="12.75" hidden="false" customHeight="false" outlineLevel="0" collapsed="false">
      <c r="A947" s="5" t="n">
        <v>38252</v>
      </c>
      <c r="B947" s="4" t="n">
        <v>0.982175925925926</v>
      </c>
      <c r="C947" s="2" t="n">
        <f aca="false">(A947+B947)</f>
        <v>38252.9821759259</v>
      </c>
      <c r="D947" s="0" t="n">
        <v>54300</v>
      </c>
      <c r="E947" s="0" t="n">
        <v>61.23</v>
      </c>
      <c r="F947" s="0" t="n">
        <v>16.041</v>
      </c>
      <c r="G947" s="0" t="n">
        <f aca="false">(F947-16.079)</f>
        <v>-0.0380000000000003</v>
      </c>
    </row>
    <row r="948" customFormat="false" ht="12.75" hidden="false" customHeight="false" outlineLevel="0" collapsed="false">
      <c r="A948" s="5" t="n">
        <v>38252</v>
      </c>
      <c r="B948" s="4" t="n">
        <v>0.98287037037037</v>
      </c>
      <c r="C948" s="2" t="n">
        <f aca="false">(A948+B948)</f>
        <v>38252.9828703704</v>
      </c>
      <c r="D948" s="0" t="n">
        <v>54360</v>
      </c>
      <c r="E948" s="0" t="n">
        <v>61.23</v>
      </c>
      <c r="F948" s="0" t="n">
        <v>16.042</v>
      </c>
      <c r="G948" s="0" t="n">
        <f aca="false">(F948-16.079)</f>
        <v>-0.036999999999999</v>
      </c>
    </row>
    <row r="949" customFormat="false" ht="12.75" hidden="false" customHeight="false" outlineLevel="0" collapsed="false">
      <c r="A949" s="5" t="n">
        <v>38252</v>
      </c>
      <c r="B949" s="4" t="n">
        <v>0.983564814814815</v>
      </c>
      <c r="C949" s="2" t="n">
        <f aca="false">(A949+B949)</f>
        <v>38252.9835648148</v>
      </c>
      <c r="D949" s="0" t="n">
        <v>54420</v>
      </c>
      <c r="E949" s="0" t="n">
        <v>61.23</v>
      </c>
      <c r="F949" s="0" t="n">
        <v>16.042</v>
      </c>
      <c r="G949" s="0" t="n">
        <f aca="false">(F949-16.079)</f>
        <v>-0.036999999999999</v>
      </c>
    </row>
    <row r="950" customFormat="false" ht="12.75" hidden="false" customHeight="false" outlineLevel="0" collapsed="false">
      <c r="A950" s="5" t="n">
        <v>38252</v>
      </c>
      <c r="B950" s="4" t="n">
        <v>0.984259259259259</v>
      </c>
      <c r="C950" s="2" t="n">
        <f aca="false">(A950+B950)</f>
        <v>38252.9842592593</v>
      </c>
      <c r="D950" s="0" t="n">
        <v>54480</v>
      </c>
      <c r="E950" s="0" t="n">
        <v>61.23</v>
      </c>
      <c r="F950" s="0" t="n">
        <v>16.042</v>
      </c>
      <c r="G950" s="0" t="n">
        <f aca="false">(F950-16.079)</f>
        <v>-0.036999999999999</v>
      </c>
    </row>
    <row r="951" customFormat="false" ht="12.75" hidden="false" customHeight="false" outlineLevel="0" collapsed="false">
      <c r="A951" s="5" t="n">
        <v>38252</v>
      </c>
      <c r="B951" s="4" t="n">
        <v>0.984953703703704</v>
      </c>
      <c r="C951" s="2" t="n">
        <f aca="false">(A951+B951)</f>
        <v>38252.9849537037</v>
      </c>
      <c r="D951" s="0" t="n">
        <v>54540</v>
      </c>
      <c r="E951" s="0" t="n">
        <v>61.23</v>
      </c>
      <c r="F951" s="0" t="n">
        <v>16.042</v>
      </c>
      <c r="G951" s="0" t="n">
        <f aca="false">(F951-16.079)</f>
        <v>-0.036999999999999</v>
      </c>
    </row>
    <row r="952" customFormat="false" ht="12.75" hidden="false" customHeight="false" outlineLevel="0" collapsed="false">
      <c r="A952" s="5" t="n">
        <v>38252</v>
      </c>
      <c r="B952" s="4" t="n">
        <v>0.985648148148148</v>
      </c>
      <c r="C952" s="2" t="n">
        <f aca="false">(A952+B952)</f>
        <v>38252.9856481482</v>
      </c>
      <c r="D952" s="0" t="n">
        <v>54600</v>
      </c>
      <c r="E952" s="0" t="n">
        <v>61.26</v>
      </c>
      <c r="F952" s="0" t="n">
        <v>16.043</v>
      </c>
      <c r="G952" s="0" t="n">
        <f aca="false">(F952-16.079)</f>
        <v>-0.0360000000000014</v>
      </c>
    </row>
    <row r="953" customFormat="false" ht="12.75" hidden="false" customHeight="false" outlineLevel="0" collapsed="false">
      <c r="A953" s="5" t="n">
        <v>38252</v>
      </c>
      <c r="B953" s="4" t="n">
        <v>0.986342592592593</v>
      </c>
      <c r="C953" s="2" t="n">
        <f aca="false">(A953+B953)</f>
        <v>38252.9863425926</v>
      </c>
      <c r="D953" s="0" t="n">
        <v>54660</v>
      </c>
      <c r="E953" s="0" t="n">
        <v>61.26</v>
      </c>
      <c r="F953" s="0" t="n">
        <v>16.043</v>
      </c>
      <c r="G953" s="0" t="n">
        <f aca="false">(F953-16.079)</f>
        <v>-0.0360000000000014</v>
      </c>
    </row>
    <row r="954" customFormat="false" ht="12.75" hidden="false" customHeight="false" outlineLevel="0" collapsed="false">
      <c r="A954" s="5" t="n">
        <v>38252</v>
      </c>
      <c r="B954" s="4" t="n">
        <v>0.987037037037037</v>
      </c>
      <c r="C954" s="2" t="n">
        <f aca="false">(A954+B954)</f>
        <v>38252.987037037</v>
      </c>
      <c r="D954" s="0" t="n">
        <v>54720</v>
      </c>
      <c r="E954" s="0" t="n">
        <v>61.26</v>
      </c>
      <c r="F954" s="0" t="n">
        <v>16.043</v>
      </c>
      <c r="G954" s="0" t="n">
        <f aca="false">(F954-16.079)</f>
        <v>-0.0360000000000014</v>
      </c>
    </row>
    <row r="955" customFormat="false" ht="12.75" hidden="false" customHeight="false" outlineLevel="0" collapsed="false">
      <c r="A955" s="5" t="n">
        <v>38252</v>
      </c>
      <c r="B955" s="4" t="n">
        <v>0.987731481481482</v>
      </c>
      <c r="C955" s="2" t="n">
        <f aca="false">(A955+B955)</f>
        <v>38252.9877314815</v>
      </c>
      <c r="D955" s="0" t="n">
        <v>54780</v>
      </c>
      <c r="E955" s="0" t="n">
        <v>61.26</v>
      </c>
      <c r="F955" s="0" t="n">
        <v>16.043</v>
      </c>
      <c r="G955" s="0" t="n">
        <f aca="false">(F955-16.079)</f>
        <v>-0.0360000000000014</v>
      </c>
    </row>
    <row r="956" customFormat="false" ht="12.75" hidden="false" customHeight="false" outlineLevel="0" collapsed="false">
      <c r="A956" s="5" t="n">
        <v>38252</v>
      </c>
      <c r="B956" s="4" t="n">
        <v>0.988425925925926</v>
      </c>
      <c r="C956" s="2" t="n">
        <f aca="false">(A956+B956)</f>
        <v>38252.9884259259</v>
      </c>
      <c r="D956" s="0" t="n">
        <v>54840</v>
      </c>
      <c r="E956" s="0" t="n">
        <v>61.26</v>
      </c>
      <c r="F956" s="0" t="n">
        <v>16.043</v>
      </c>
      <c r="G956" s="0" t="n">
        <f aca="false">(F956-16.079)</f>
        <v>-0.0360000000000014</v>
      </c>
    </row>
    <row r="957" customFormat="false" ht="12.75" hidden="false" customHeight="false" outlineLevel="0" collapsed="false">
      <c r="A957" s="5" t="n">
        <v>38252</v>
      </c>
      <c r="B957" s="4" t="n">
        <v>0.98912037037037</v>
      </c>
      <c r="C957" s="2" t="n">
        <f aca="false">(A957+B957)</f>
        <v>38252.9891203704</v>
      </c>
      <c r="D957" s="0" t="n">
        <v>54900</v>
      </c>
      <c r="E957" s="0" t="n">
        <v>61.26</v>
      </c>
      <c r="F957" s="0" t="n">
        <v>16.044</v>
      </c>
      <c r="G957" s="0" t="n">
        <f aca="false">(F957-16.079)</f>
        <v>-0.0350000000000001</v>
      </c>
    </row>
    <row r="958" customFormat="false" ht="12.75" hidden="false" customHeight="false" outlineLevel="0" collapsed="false">
      <c r="A958" s="5" t="n">
        <v>38252</v>
      </c>
      <c r="B958" s="4" t="n">
        <v>0.989814814814815</v>
      </c>
      <c r="C958" s="2" t="n">
        <f aca="false">(A958+B958)</f>
        <v>38252.9898148148</v>
      </c>
      <c r="D958" s="0" t="n">
        <v>54960</v>
      </c>
      <c r="E958" s="0" t="n">
        <v>61.26</v>
      </c>
      <c r="F958" s="0" t="n">
        <v>16.043</v>
      </c>
      <c r="G958" s="0" t="n">
        <f aca="false">(F958-16.079)</f>
        <v>-0.0360000000000014</v>
      </c>
    </row>
    <row r="959" customFormat="false" ht="12.75" hidden="false" customHeight="false" outlineLevel="0" collapsed="false">
      <c r="A959" s="5" t="n">
        <v>38252</v>
      </c>
      <c r="B959" s="4" t="n">
        <v>0.990509259259259</v>
      </c>
      <c r="C959" s="2" t="n">
        <f aca="false">(A959+B959)</f>
        <v>38252.9905092593</v>
      </c>
      <c r="D959" s="0" t="n">
        <v>55020</v>
      </c>
      <c r="E959" s="0" t="n">
        <v>61.26</v>
      </c>
      <c r="F959" s="0" t="n">
        <v>16.043</v>
      </c>
      <c r="G959" s="0" t="n">
        <f aca="false">(F959-16.079)</f>
        <v>-0.0360000000000014</v>
      </c>
    </row>
    <row r="960" customFormat="false" ht="12.75" hidden="false" customHeight="false" outlineLevel="0" collapsed="false">
      <c r="A960" s="5" t="n">
        <v>38252</v>
      </c>
      <c r="B960" s="4" t="n">
        <v>0.991203703703704</v>
      </c>
      <c r="C960" s="2" t="n">
        <f aca="false">(A960+B960)</f>
        <v>38252.9912037037</v>
      </c>
      <c r="D960" s="0" t="n">
        <v>55080</v>
      </c>
      <c r="E960" s="0" t="n">
        <v>61.26</v>
      </c>
      <c r="F960" s="0" t="n">
        <v>16.043</v>
      </c>
      <c r="G960" s="0" t="n">
        <f aca="false">(F960-16.079)</f>
        <v>-0.0360000000000014</v>
      </c>
    </row>
    <row r="961" customFormat="false" ht="12.75" hidden="false" customHeight="false" outlineLevel="0" collapsed="false">
      <c r="A961" s="5" t="n">
        <v>38252</v>
      </c>
      <c r="B961" s="4" t="n">
        <v>0.991898148148148</v>
      </c>
      <c r="C961" s="2" t="n">
        <f aca="false">(A961+B961)</f>
        <v>38252.9918981481</v>
      </c>
      <c r="D961" s="0" t="n">
        <v>55140</v>
      </c>
      <c r="E961" s="0" t="n">
        <v>61.26</v>
      </c>
      <c r="F961" s="0" t="n">
        <v>16.043</v>
      </c>
      <c r="G961" s="0" t="n">
        <f aca="false">(F961-16.079)</f>
        <v>-0.0360000000000014</v>
      </c>
    </row>
    <row r="962" customFormat="false" ht="12.75" hidden="false" customHeight="false" outlineLevel="0" collapsed="false">
      <c r="A962" s="5" t="n">
        <v>38252</v>
      </c>
      <c r="B962" s="4" t="n">
        <v>0.992592592592593</v>
      </c>
      <c r="C962" s="2" t="n">
        <f aca="false">(A962+B962)</f>
        <v>38252.9925925926</v>
      </c>
      <c r="D962" s="0" t="n">
        <v>55200</v>
      </c>
      <c r="E962" s="0" t="n">
        <v>61.26</v>
      </c>
      <c r="F962" s="0" t="n">
        <v>16.043</v>
      </c>
      <c r="G962" s="0" t="n">
        <f aca="false">(F962-16.079)</f>
        <v>-0.0360000000000014</v>
      </c>
    </row>
    <row r="963" customFormat="false" ht="12.75" hidden="false" customHeight="false" outlineLevel="0" collapsed="false">
      <c r="A963" s="5" t="n">
        <v>38252</v>
      </c>
      <c r="B963" s="4" t="n">
        <v>0.993287037037037</v>
      </c>
      <c r="C963" s="2" t="n">
        <f aca="false">(A963+B963)</f>
        <v>38252.993287037</v>
      </c>
      <c r="D963" s="0" t="n">
        <v>55260</v>
      </c>
      <c r="E963" s="0" t="n">
        <v>61.26</v>
      </c>
      <c r="F963" s="0" t="n">
        <v>16.043</v>
      </c>
      <c r="G963" s="0" t="n">
        <f aca="false">(F963-16.079)</f>
        <v>-0.0360000000000014</v>
      </c>
    </row>
    <row r="964" customFormat="false" ht="12.75" hidden="false" customHeight="false" outlineLevel="0" collapsed="false">
      <c r="A964" s="5" t="n">
        <v>38252</v>
      </c>
      <c r="B964" s="4" t="n">
        <v>0.993981481481482</v>
      </c>
      <c r="C964" s="2" t="n">
        <f aca="false">(A964+B964)</f>
        <v>38252.9939814815</v>
      </c>
      <c r="D964" s="0" t="n">
        <v>55320</v>
      </c>
      <c r="E964" s="0" t="n">
        <v>61.28</v>
      </c>
      <c r="F964" s="0" t="n">
        <v>16.044</v>
      </c>
      <c r="G964" s="0" t="n">
        <f aca="false">(F964-16.079)</f>
        <v>-0.0350000000000001</v>
      </c>
    </row>
    <row r="965" customFormat="false" ht="12.75" hidden="false" customHeight="false" outlineLevel="0" collapsed="false">
      <c r="A965" s="5" t="n">
        <v>38252</v>
      </c>
      <c r="B965" s="4" t="n">
        <v>0.994675925925926</v>
      </c>
      <c r="C965" s="2" t="n">
        <f aca="false">(A965+B965)</f>
        <v>38252.9946759259</v>
      </c>
      <c r="D965" s="0" t="n">
        <v>55380</v>
      </c>
      <c r="E965" s="0" t="n">
        <v>61.28</v>
      </c>
      <c r="F965" s="0" t="n">
        <v>16.044</v>
      </c>
      <c r="G965" s="0" t="n">
        <f aca="false">(F965-16.079)</f>
        <v>-0.0350000000000001</v>
      </c>
    </row>
    <row r="966" customFormat="false" ht="12.75" hidden="false" customHeight="false" outlineLevel="0" collapsed="false">
      <c r="A966" s="5" t="n">
        <v>38252</v>
      </c>
      <c r="B966" s="4" t="n">
        <v>0.99537037037037</v>
      </c>
      <c r="C966" s="2" t="n">
        <f aca="false">(A966+B966)</f>
        <v>38252.9953703704</v>
      </c>
      <c r="D966" s="0" t="n">
        <v>55440</v>
      </c>
      <c r="E966" s="0" t="n">
        <v>61.28</v>
      </c>
      <c r="F966" s="0" t="n">
        <v>16.044</v>
      </c>
      <c r="G966" s="0" t="n">
        <f aca="false">(F966-16.079)</f>
        <v>-0.0350000000000001</v>
      </c>
    </row>
    <row r="967" customFormat="false" ht="12.75" hidden="false" customHeight="false" outlineLevel="0" collapsed="false">
      <c r="A967" s="5" t="n">
        <v>38252</v>
      </c>
      <c r="B967" s="4" t="n">
        <v>0.996064814814815</v>
      </c>
      <c r="C967" s="2" t="n">
        <f aca="false">(A967+B967)</f>
        <v>38252.9960648148</v>
      </c>
      <c r="D967" s="0" t="n">
        <v>55500</v>
      </c>
      <c r="E967" s="0" t="n">
        <v>61.28</v>
      </c>
      <c r="F967" s="0" t="n">
        <v>16.043</v>
      </c>
      <c r="G967" s="0" t="n">
        <f aca="false">(F967-16.079)</f>
        <v>-0.0360000000000014</v>
      </c>
    </row>
    <row r="968" customFormat="false" ht="12.75" hidden="false" customHeight="false" outlineLevel="0" collapsed="false">
      <c r="A968" s="5" t="n">
        <v>38252</v>
      </c>
      <c r="B968" s="4" t="n">
        <v>0.996759259259259</v>
      </c>
      <c r="C968" s="2" t="n">
        <f aca="false">(A968+B968)</f>
        <v>38252.9967592593</v>
      </c>
      <c r="D968" s="0" t="n">
        <v>55560</v>
      </c>
      <c r="E968" s="0" t="n">
        <v>61.28</v>
      </c>
      <c r="F968" s="0" t="n">
        <v>16.043</v>
      </c>
      <c r="G968" s="0" t="n">
        <f aca="false">(F968-16.079)</f>
        <v>-0.0360000000000014</v>
      </c>
    </row>
    <row r="969" customFormat="false" ht="12.75" hidden="false" customHeight="false" outlineLevel="0" collapsed="false">
      <c r="A969" s="5" t="n">
        <v>38252</v>
      </c>
      <c r="B969" s="4" t="n">
        <v>0.997453703703704</v>
      </c>
      <c r="C969" s="2" t="n">
        <f aca="false">(A969+B969)</f>
        <v>38252.9974537037</v>
      </c>
      <c r="D969" s="0" t="n">
        <v>55620</v>
      </c>
      <c r="E969" s="0" t="n">
        <v>61.28</v>
      </c>
      <c r="F969" s="0" t="n">
        <v>16.042</v>
      </c>
      <c r="G969" s="0" t="n">
        <f aca="false">(F969-16.079)</f>
        <v>-0.036999999999999</v>
      </c>
    </row>
    <row r="970" customFormat="false" ht="12.75" hidden="false" customHeight="false" outlineLevel="0" collapsed="false">
      <c r="A970" s="5" t="n">
        <v>38252</v>
      </c>
      <c r="B970" s="4" t="n">
        <v>0.998148148148148</v>
      </c>
      <c r="C970" s="2" t="n">
        <f aca="false">(A970+B970)</f>
        <v>38252.9981481481</v>
      </c>
      <c r="D970" s="0" t="n">
        <v>55680</v>
      </c>
      <c r="E970" s="0" t="n">
        <v>61.28</v>
      </c>
      <c r="F970" s="0" t="n">
        <v>16.042</v>
      </c>
      <c r="G970" s="0" t="n">
        <f aca="false">(F970-16.079)</f>
        <v>-0.036999999999999</v>
      </c>
    </row>
    <row r="971" customFormat="false" ht="12.75" hidden="false" customHeight="false" outlineLevel="0" collapsed="false">
      <c r="A971" s="5" t="n">
        <v>38252</v>
      </c>
      <c r="B971" s="4" t="n">
        <v>0.998842592592593</v>
      </c>
      <c r="C971" s="2" t="n">
        <f aca="false">(A971+B971)</f>
        <v>38252.9988425926</v>
      </c>
      <c r="D971" s="0" t="n">
        <v>55740</v>
      </c>
      <c r="E971" s="0" t="n">
        <v>61.28</v>
      </c>
      <c r="F971" s="0" t="n">
        <v>16.042</v>
      </c>
      <c r="G971" s="0" t="n">
        <f aca="false">(F971-16.079)</f>
        <v>-0.036999999999999</v>
      </c>
    </row>
    <row r="972" customFormat="false" ht="12.75" hidden="false" customHeight="false" outlineLevel="0" collapsed="false">
      <c r="A972" s="5" t="n">
        <v>38252</v>
      </c>
      <c r="B972" s="4" t="n">
        <v>0.999537037037037</v>
      </c>
      <c r="C972" s="2" t="n">
        <f aca="false">(A972+B972)</f>
        <v>38252.999537037</v>
      </c>
      <c r="D972" s="0" t="n">
        <v>55800</v>
      </c>
      <c r="E972" s="0" t="n">
        <v>61.28</v>
      </c>
      <c r="F972" s="0" t="n">
        <v>16.042</v>
      </c>
      <c r="G972" s="0" t="n">
        <f aca="false">(F972-16.079)</f>
        <v>-0.036999999999999</v>
      </c>
    </row>
    <row r="973" customFormat="false" ht="12.75" hidden="false" customHeight="false" outlineLevel="0" collapsed="false">
      <c r="A973" s="5" t="n">
        <v>38253</v>
      </c>
      <c r="B973" s="4" t="n">
        <v>0.000231481481481481</v>
      </c>
      <c r="C973" s="2" t="n">
        <f aca="false">(A973+B973)</f>
        <v>38253.0002314815</v>
      </c>
      <c r="D973" s="0" t="n">
        <v>55860</v>
      </c>
      <c r="E973" s="0" t="n">
        <v>61.28</v>
      </c>
      <c r="F973" s="0" t="n">
        <v>16.042</v>
      </c>
      <c r="G973" s="0" t="n">
        <f aca="false">(F973-16.079)</f>
        <v>-0.036999999999999</v>
      </c>
    </row>
    <row r="974" customFormat="false" ht="12.75" hidden="false" customHeight="false" outlineLevel="0" collapsed="false">
      <c r="A974" s="5" t="n">
        <v>38253</v>
      </c>
      <c r="B974" s="4" t="n">
        <v>0.000925925925925926</v>
      </c>
      <c r="C974" s="2" t="n">
        <f aca="false">(A974+B974)</f>
        <v>38253.0009259259</v>
      </c>
      <c r="D974" s="0" t="n">
        <v>55920</v>
      </c>
      <c r="E974" s="0" t="n">
        <v>61.28</v>
      </c>
      <c r="F974" s="0" t="n">
        <v>16.043</v>
      </c>
      <c r="G974" s="0" t="n">
        <f aca="false">(F974-16.079)</f>
        <v>-0.0360000000000014</v>
      </c>
    </row>
    <row r="975" customFormat="false" ht="12.75" hidden="false" customHeight="false" outlineLevel="0" collapsed="false">
      <c r="A975" s="5" t="n">
        <v>38253</v>
      </c>
      <c r="B975" s="4" t="n">
        <v>0.00162037037037037</v>
      </c>
      <c r="C975" s="2" t="n">
        <f aca="false">(A975+B975)</f>
        <v>38253.0016203704</v>
      </c>
      <c r="D975" s="0" t="n">
        <v>55980</v>
      </c>
      <c r="E975" s="0" t="n">
        <v>61.3</v>
      </c>
      <c r="F975" s="0" t="n">
        <v>16.044</v>
      </c>
      <c r="G975" s="0" t="n">
        <f aca="false">(F975-16.079)</f>
        <v>-0.0350000000000001</v>
      </c>
    </row>
    <row r="976" customFormat="false" ht="12.75" hidden="false" customHeight="false" outlineLevel="0" collapsed="false">
      <c r="A976" s="5" t="n">
        <v>38253</v>
      </c>
      <c r="B976" s="4" t="n">
        <v>0.00231481481481482</v>
      </c>
      <c r="C976" s="2" t="n">
        <f aca="false">(A976+B976)</f>
        <v>38253.0023148148</v>
      </c>
      <c r="D976" s="0" t="n">
        <v>56040</v>
      </c>
      <c r="E976" s="0" t="n">
        <v>61.28</v>
      </c>
      <c r="F976" s="0" t="n">
        <v>16.044</v>
      </c>
      <c r="G976" s="0" t="n">
        <f aca="false">(F976-16.079)</f>
        <v>-0.0350000000000001</v>
      </c>
    </row>
    <row r="977" customFormat="false" ht="12.75" hidden="false" customHeight="false" outlineLevel="0" collapsed="false">
      <c r="A977" s="5" t="n">
        <v>38253</v>
      </c>
      <c r="B977" s="4" t="n">
        <v>0.00300925925925926</v>
      </c>
      <c r="C977" s="2" t="n">
        <f aca="false">(A977+B977)</f>
        <v>38253.0030092593</v>
      </c>
      <c r="D977" s="0" t="n">
        <v>56100</v>
      </c>
      <c r="E977" s="0" t="n">
        <v>61.3</v>
      </c>
      <c r="F977" s="0" t="n">
        <v>16.045</v>
      </c>
      <c r="G977" s="0" t="n">
        <f aca="false">(F977-16.079)</f>
        <v>-0.0339999999999989</v>
      </c>
    </row>
    <row r="978" customFormat="false" ht="12.75" hidden="false" customHeight="false" outlineLevel="0" collapsed="false">
      <c r="A978" s="5" t="n">
        <v>38253</v>
      </c>
      <c r="B978" s="4" t="n">
        <v>0.0037037037037037</v>
      </c>
      <c r="C978" s="2" t="n">
        <f aca="false">(A978+B978)</f>
        <v>38253.0037037037</v>
      </c>
      <c r="D978" s="0" t="n">
        <v>56160</v>
      </c>
      <c r="E978" s="0" t="n">
        <v>61.3</v>
      </c>
      <c r="F978" s="0" t="n">
        <v>16.045</v>
      </c>
      <c r="G978" s="0" t="n">
        <f aca="false">(F978-16.079)</f>
        <v>-0.0339999999999989</v>
      </c>
    </row>
    <row r="979" customFormat="false" ht="12.75" hidden="false" customHeight="false" outlineLevel="0" collapsed="false">
      <c r="A979" s="5" t="n">
        <v>38253</v>
      </c>
      <c r="B979" s="4" t="n">
        <v>0.00439814814814815</v>
      </c>
      <c r="C979" s="2" t="n">
        <f aca="false">(A979+B979)</f>
        <v>38253.0043981482</v>
      </c>
      <c r="D979" s="0" t="n">
        <v>56220</v>
      </c>
      <c r="E979" s="0" t="n">
        <v>61.3</v>
      </c>
      <c r="F979" s="0" t="n">
        <v>16.046</v>
      </c>
      <c r="G979" s="0" t="n">
        <f aca="false">(F979-16.079)</f>
        <v>-0.0330000000000013</v>
      </c>
    </row>
    <row r="980" customFormat="false" ht="12.75" hidden="false" customHeight="false" outlineLevel="0" collapsed="false">
      <c r="A980" s="5" t="n">
        <v>38253</v>
      </c>
      <c r="B980" s="4" t="n">
        <v>0.00509259259259259</v>
      </c>
      <c r="C980" s="2" t="n">
        <f aca="false">(A980+B980)</f>
        <v>38253.0050925926</v>
      </c>
      <c r="D980" s="0" t="n">
        <v>56280</v>
      </c>
      <c r="E980" s="0" t="n">
        <v>61.3</v>
      </c>
      <c r="F980" s="0" t="n">
        <v>16.046</v>
      </c>
      <c r="G980" s="0" t="n">
        <f aca="false">(F980-16.079)</f>
        <v>-0.0330000000000013</v>
      </c>
    </row>
    <row r="981" customFormat="false" ht="12.75" hidden="false" customHeight="false" outlineLevel="0" collapsed="false">
      <c r="A981" s="5" t="n">
        <v>38253</v>
      </c>
      <c r="B981" s="4" t="n">
        <v>0.00578703703703704</v>
      </c>
      <c r="C981" s="2" t="n">
        <f aca="false">(A981+B981)</f>
        <v>38253.005787037</v>
      </c>
      <c r="D981" s="0" t="n">
        <v>56340</v>
      </c>
      <c r="E981" s="0" t="n">
        <v>61.3</v>
      </c>
      <c r="F981" s="0" t="n">
        <v>16.046</v>
      </c>
      <c r="G981" s="0" t="n">
        <f aca="false">(F981-16.079)</f>
        <v>-0.0330000000000013</v>
      </c>
    </row>
    <row r="982" customFormat="false" ht="12.75" hidden="false" customHeight="false" outlineLevel="0" collapsed="false">
      <c r="A982" s="5" t="n">
        <v>38253</v>
      </c>
      <c r="B982" s="4" t="n">
        <v>0.00648148148148148</v>
      </c>
      <c r="C982" s="2" t="n">
        <f aca="false">(A982+B982)</f>
        <v>38253.0064814815</v>
      </c>
      <c r="D982" s="0" t="n">
        <v>56400</v>
      </c>
      <c r="E982" s="0" t="n">
        <v>61.3</v>
      </c>
      <c r="F982" s="0" t="n">
        <v>16.046</v>
      </c>
      <c r="G982" s="0" t="n">
        <f aca="false">(F982-16.079)</f>
        <v>-0.0330000000000013</v>
      </c>
    </row>
    <row r="983" customFormat="false" ht="12.75" hidden="false" customHeight="false" outlineLevel="0" collapsed="false">
      <c r="A983" s="5" t="n">
        <v>38253</v>
      </c>
      <c r="B983" s="4" t="n">
        <v>0.00717592592592593</v>
      </c>
      <c r="C983" s="2" t="n">
        <f aca="false">(A983+B983)</f>
        <v>38253.0071759259</v>
      </c>
      <c r="D983" s="0" t="n">
        <v>56460</v>
      </c>
      <c r="E983" s="0" t="n">
        <v>61.3</v>
      </c>
      <c r="F983" s="0" t="n">
        <v>16.046</v>
      </c>
      <c r="G983" s="0" t="n">
        <f aca="false">(F983-16.079)</f>
        <v>-0.0330000000000013</v>
      </c>
    </row>
    <row r="984" customFormat="false" ht="12.75" hidden="false" customHeight="false" outlineLevel="0" collapsed="false">
      <c r="A984" s="5" t="n">
        <v>38253</v>
      </c>
      <c r="B984" s="4" t="n">
        <v>0.00787037037037037</v>
      </c>
      <c r="C984" s="2" t="n">
        <f aca="false">(A984+B984)</f>
        <v>38253.0078703704</v>
      </c>
      <c r="D984" s="0" t="n">
        <v>56520</v>
      </c>
      <c r="E984" s="0" t="n">
        <v>61.3</v>
      </c>
      <c r="F984" s="0" t="n">
        <v>16.047</v>
      </c>
      <c r="G984" s="0" t="n">
        <f aca="false">(F984-16.079)</f>
        <v>-0.032</v>
      </c>
    </row>
    <row r="985" customFormat="false" ht="12.75" hidden="false" customHeight="false" outlineLevel="0" collapsed="false">
      <c r="A985" s="5" t="n">
        <v>38253</v>
      </c>
      <c r="B985" s="4" t="n">
        <v>0.00856481481481482</v>
      </c>
      <c r="C985" s="2" t="n">
        <f aca="false">(A985+B985)</f>
        <v>38253.0085648148</v>
      </c>
      <c r="D985" s="0" t="n">
        <v>56580</v>
      </c>
      <c r="E985" s="0" t="n">
        <v>61.3</v>
      </c>
      <c r="F985" s="0" t="n">
        <v>16.047</v>
      </c>
      <c r="G985" s="0" t="n">
        <f aca="false">(F985-16.079)</f>
        <v>-0.032</v>
      </c>
    </row>
    <row r="986" customFormat="false" ht="12.75" hidden="false" customHeight="false" outlineLevel="0" collapsed="false">
      <c r="A986" s="5" t="n">
        <v>38253</v>
      </c>
      <c r="B986" s="4" t="n">
        <v>0.00925925925925926</v>
      </c>
      <c r="C986" s="2" t="n">
        <f aca="false">(A986+B986)</f>
        <v>38253.0092592593</v>
      </c>
      <c r="D986" s="0" t="n">
        <v>56640</v>
      </c>
      <c r="E986" s="0" t="n">
        <v>61.3</v>
      </c>
      <c r="F986" s="0" t="n">
        <v>16.047</v>
      </c>
      <c r="G986" s="0" t="n">
        <f aca="false">(F986-16.079)</f>
        <v>-0.032</v>
      </c>
    </row>
    <row r="987" customFormat="false" ht="12.75" hidden="false" customHeight="false" outlineLevel="0" collapsed="false">
      <c r="A987" s="5" t="n">
        <v>38253</v>
      </c>
      <c r="B987" s="4" t="n">
        <v>0.0099537037037037</v>
      </c>
      <c r="C987" s="2" t="n">
        <f aca="false">(A987+B987)</f>
        <v>38253.0099537037</v>
      </c>
      <c r="D987" s="0" t="n">
        <v>56700</v>
      </c>
      <c r="E987" s="0" t="n">
        <v>61.3</v>
      </c>
      <c r="F987" s="0" t="n">
        <v>16.046</v>
      </c>
      <c r="G987" s="0" t="n">
        <f aca="false">(F987-16.079)</f>
        <v>-0.0330000000000013</v>
      </c>
    </row>
    <row r="988" customFormat="false" ht="12.75" hidden="false" customHeight="false" outlineLevel="0" collapsed="false">
      <c r="A988" s="5" t="n">
        <v>38253</v>
      </c>
      <c r="B988" s="4" t="n">
        <v>0.0106481481481482</v>
      </c>
      <c r="C988" s="2" t="n">
        <f aca="false">(A988+B988)</f>
        <v>38253.0106481482</v>
      </c>
      <c r="D988" s="0" t="n">
        <v>56760</v>
      </c>
      <c r="E988" s="0" t="n">
        <v>61.3</v>
      </c>
      <c r="F988" s="0" t="n">
        <v>16.046</v>
      </c>
      <c r="G988" s="0" t="n">
        <f aca="false">(F988-16.079)</f>
        <v>-0.0330000000000013</v>
      </c>
    </row>
    <row r="989" customFormat="false" ht="12.75" hidden="false" customHeight="false" outlineLevel="0" collapsed="false">
      <c r="A989" s="5" t="n">
        <v>38253</v>
      </c>
      <c r="B989" s="4" t="n">
        <v>0.0113425925925926</v>
      </c>
      <c r="C989" s="2" t="n">
        <f aca="false">(A989+B989)</f>
        <v>38253.0113425926</v>
      </c>
      <c r="D989" s="0" t="n">
        <v>56820</v>
      </c>
      <c r="E989" s="0" t="n">
        <v>61.3</v>
      </c>
      <c r="F989" s="0" t="n">
        <v>16.045</v>
      </c>
      <c r="G989" s="0" t="n">
        <f aca="false">(F989-16.079)</f>
        <v>-0.0339999999999989</v>
      </c>
    </row>
    <row r="990" customFormat="false" ht="12.75" hidden="false" customHeight="false" outlineLevel="0" collapsed="false">
      <c r="A990" s="5" t="n">
        <v>38253</v>
      </c>
      <c r="B990" s="4" t="n">
        <v>0.012037037037037</v>
      </c>
      <c r="C990" s="2" t="n">
        <f aca="false">(A990+B990)</f>
        <v>38253.012037037</v>
      </c>
      <c r="D990" s="0" t="n">
        <v>56880</v>
      </c>
      <c r="E990" s="0" t="n">
        <v>61.3</v>
      </c>
      <c r="F990" s="0" t="n">
        <v>16.045</v>
      </c>
      <c r="G990" s="0" t="n">
        <f aca="false">(F990-16.079)</f>
        <v>-0.0339999999999989</v>
      </c>
    </row>
    <row r="991" customFormat="false" ht="12.75" hidden="false" customHeight="false" outlineLevel="0" collapsed="false">
      <c r="A991" s="5" t="n">
        <v>38253</v>
      </c>
      <c r="B991" s="4" t="n">
        <v>0.0127314814814815</v>
      </c>
      <c r="C991" s="2" t="n">
        <f aca="false">(A991+B991)</f>
        <v>38253.0127314815</v>
      </c>
      <c r="D991" s="0" t="n">
        <v>56940</v>
      </c>
      <c r="E991" s="0" t="n">
        <v>61.32</v>
      </c>
      <c r="F991" s="0" t="n">
        <v>16.046</v>
      </c>
      <c r="G991" s="0" t="n">
        <f aca="false">(F991-16.079)</f>
        <v>-0.0330000000000013</v>
      </c>
    </row>
    <row r="992" customFormat="false" ht="12.75" hidden="false" customHeight="false" outlineLevel="0" collapsed="false">
      <c r="A992" s="5" t="n">
        <v>38253</v>
      </c>
      <c r="B992" s="4" t="n">
        <v>0.0134259259259259</v>
      </c>
      <c r="C992" s="2" t="n">
        <f aca="false">(A992+B992)</f>
        <v>38253.0134259259</v>
      </c>
      <c r="D992" s="0" t="n">
        <v>57000</v>
      </c>
      <c r="E992" s="0" t="n">
        <v>61.32</v>
      </c>
      <c r="F992" s="0" t="n">
        <v>16.046</v>
      </c>
      <c r="G992" s="0" t="n">
        <f aca="false">(F992-16.079)</f>
        <v>-0.0330000000000013</v>
      </c>
    </row>
    <row r="993" customFormat="false" ht="12.75" hidden="false" customHeight="false" outlineLevel="0" collapsed="false">
      <c r="A993" s="5" t="n">
        <v>38253</v>
      </c>
      <c r="B993" s="4" t="n">
        <v>0.0141203703703704</v>
      </c>
      <c r="C993" s="2" t="n">
        <f aca="false">(A993+B993)</f>
        <v>38253.0141203704</v>
      </c>
      <c r="D993" s="0" t="n">
        <v>57060</v>
      </c>
      <c r="E993" s="0" t="n">
        <v>61.32</v>
      </c>
      <c r="F993" s="0" t="n">
        <v>16.046</v>
      </c>
      <c r="G993" s="0" t="n">
        <f aca="false">(F993-16.079)</f>
        <v>-0.0330000000000013</v>
      </c>
    </row>
    <row r="994" customFormat="false" ht="12.75" hidden="false" customHeight="false" outlineLevel="0" collapsed="false">
      <c r="A994" s="5" t="n">
        <v>38253</v>
      </c>
      <c r="B994" s="4" t="n">
        <v>0.0148148148148148</v>
      </c>
      <c r="C994" s="2" t="n">
        <f aca="false">(A994+B994)</f>
        <v>38253.0148148148</v>
      </c>
      <c r="D994" s="0" t="n">
        <v>57120</v>
      </c>
      <c r="E994" s="0" t="n">
        <v>61.32</v>
      </c>
      <c r="F994" s="0" t="n">
        <v>16.046</v>
      </c>
      <c r="G994" s="0" t="n">
        <f aca="false">(F994-16.079)</f>
        <v>-0.0330000000000013</v>
      </c>
    </row>
    <row r="995" customFormat="false" ht="12.75" hidden="false" customHeight="false" outlineLevel="0" collapsed="false">
      <c r="A995" s="5" t="n">
        <v>38253</v>
      </c>
      <c r="B995" s="4" t="n">
        <v>0.0155092592592593</v>
      </c>
      <c r="C995" s="2" t="n">
        <f aca="false">(A995+B995)</f>
        <v>38253.0155092593</v>
      </c>
      <c r="D995" s="0" t="n">
        <v>57180</v>
      </c>
      <c r="E995" s="0" t="n">
        <v>61.32</v>
      </c>
      <c r="F995" s="0" t="n">
        <v>16.047</v>
      </c>
      <c r="G995" s="0" t="n">
        <f aca="false">(F995-16.079)</f>
        <v>-0.032</v>
      </c>
    </row>
    <row r="996" customFormat="false" ht="12.75" hidden="false" customHeight="false" outlineLevel="0" collapsed="false">
      <c r="A996" s="5" t="n">
        <v>38253</v>
      </c>
      <c r="B996" s="4" t="n">
        <v>0.0162037037037037</v>
      </c>
      <c r="C996" s="2" t="n">
        <f aca="false">(A996+B996)</f>
        <v>38253.0162037037</v>
      </c>
      <c r="D996" s="0" t="n">
        <v>57240</v>
      </c>
      <c r="E996" s="0" t="n">
        <v>61.32</v>
      </c>
      <c r="F996" s="0" t="n">
        <v>16.047</v>
      </c>
      <c r="G996" s="0" t="n">
        <f aca="false">(F996-16.079)</f>
        <v>-0.032</v>
      </c>
    </row>
    <row r="997" customFormat="false" ht="12.75" hidden="false" customHeight="false" outlineLevel="0" collapsed="false">
      <c r="A997" s="5" t="n">
        <v>38253</v>
      </c>
      <c r="B997" s="4" t="n">
        <v>0.0168981481481481</v>
      </c>
      <c r="C997" s="2" t="n">
        <f aca="false">(A997+B997)</f>
        <v>38253.0168981482</v>
      </c>
      <c r="D997" s="0" t="n">
        <v>57300</v>
      </c>
      <c r="E997" s="0" t="n">
        <v>61.32</v>
      </c>
      <c r="F997" s="0" t="n">
        <v>16.047</v>
      </c>
      <c r="G997" s="0" t="n">
        <f aca="false">(F997-16.079)</f>
        <v>-0.032</v>
      </c>
    </row>
    <row r="998" customFormat="false" ht="12.75" hidden="false" customHeight="false" outlineLevel="0" collapsed="false">
      <c r="A998" s="5" t="n">
        <v>38253</v>
      </c>
      <c r="B998" s="4" t="n">
        <v>0.0175925925925926</v>
      </c>
      <c r="C998" s="2" t="n">
        <f aca="false">(A998+B998)</f>
        <v>38253.0175925926</v>
      </c>
      <c r="D998" s="0" t="n">
        <v>57360</v>
      </c>
      <c r="E998" s="0" t="n">
        <v>61.32</v>
      </c>
      <c r="F998" s="0" t="n">
        <v>16.047</v>
      </c>
      <c r="G998" s="0" t="n">
        <f aca="false">(F998-16.079)</f>
        <v>-0.032</v>
      </c>
    </row>
    <row r="999" customFormat="false" ht="12.75" hidden="false" customHeight="false" outlineLevel="0" collapsed="false">
      <c r="A999" s="5" t="n">
        <v>38253</v>
      </c>
      <c r="B999" s="4" t="n">
        <v>0.018287037037037</v>
      </c>
      <c r="C999" s="2" t="n">
        <f aca="false">(A999+B999)</f>
        <v>38253.018287037</v>
      </c>
      <c r="D999" s="0" t="n">
        <v>57420</v>
      </c>
      <c r="E999" s="0" t="n">
        <v>61.32</v>
      </c>
      <c r="F999" s="0" t="n">
        <v>16.047</v>
      </c>
      <c r="G999" s="0" t="n">
        <f aca="false">(F999-16.079)</f>
        <v>-0.032</v>
      </c>
    </row>
    <row r="1000" customFormat="false" ht="12.75" hidden="false" customHeight="false" outlineLevel="0" collapsed="false">
      <c r="A1000" s="5" t="n">
        <v>38253</v>
      </c>
      <c r="B1000" s="4" t="n">
        <v>0.0189814814814815</v>
      </c>
      <c r="C1000" s="2" t="n">
        <f aca="false">(A1000+B1000)</f>
        <v>38253.0189814815</v>
      </c>
      <c r="D1000" s="0" t="n">
        <v>57480</v>
      </c>
      <c r="E1000" s="0" t="n">
        <v>61.32</v>
      </c>
      <c r="F1000" s="0" t="n">
        <v>16.048</v>
      </c>
      <c r="G1000" s="0" t="n">
        <f aca="false">(F1000-16.079)</f>
        <v>-0.0310000000000024</v>
      </c>
    </row>
    <row r="1001" customFormat="false" ht="12.75" hidden="false" customHeight="false" outlineLevel="0" collapsed="false">
      <c r="A1001" s="5" t="n">
        <v>38253</v>
      </c>
      <c r="B1001" s="4" t="n">
        <v>0.0196759259259259</v>
      </c>
      <c r="C1001" s="2" t="n">
        <f aca="false">(A1001+B1001)</f>
        <v>38253.0196759259</v>
      </c>
      <c r="D1001" s="0" t="n">
        <v>57540</v>
      </c>
      <c r="E1001" s="0" t="n">
        <v>61.32</v>
      </c>
      <c r="F1001" s="0" t="n">
        <v>16.048</v>
      </c>
      <c r="G1001" s="0" t="n">
        <f aca="false">(F1001-16.079)</f>
        <v>-0.0310000000000024</v>
      </c>
    </row>
    <row r="1002" customFormat="false" ht="12.75" hidden="false" customHeight="false" outlineLevel="0" collapsed="false">
      <c r="A1002" s="5" t="n">
        <v>38253</v>
      </c>
      <c r="B1002" s="4" t="n">
        <v>0.0203703703703704</v>
      </c>
      <c r="C1002" s="2" t="n">
        <f aca="false">(A1002+B1002)</f>
        <v>38253.0203703704</v>
      </c>
      <c r="D1002" s="0" t="n">
        <v>57600</v>
      </c>
      <c r="E1002" s="0" t="n">
        <v>61.35</v>
      </c>
      <c r="F1002" s="0" t="n">
        <v>16.049</v>
      </c>
      <c r="G1002" s="0" t="n">
        <f aca="false">(F1002-16.079)</f>
        <v>-0.0300000000000011</v>
      </c>
    </row>
    <row r="1003" customFormat="false" ht="12.75" hidden="false" customHeight="false" outlineLevel="0" collapsed="false">
      <c r="A1003" s="5" t="n">
        <v>38253</v>
      </c>
      <c r="B1003" s="4" t="n">
        <v>0.0210648148148148</v>
      </c>
      <c r="C1003" s="2" t="n">
        <f aca="false">(A1003+B1003)</f>
        <v>38253.0210648148</v>
      </c>
      <c r="D1003" s="0" t="n">
        <v>57660</v>
      </c>
      <c r="E1003" s="0" t="n">
        <v>61.32</v>
      </c>
      <c r="F1003" s="0" t="n">
        <v>16.049</v>
      </c>
      <c r="G1003" s="0" t="n">
        <f aca="false">(F1003-16.079)</f>
        <v>-0.0300000000000011</v>
      </c>
    </row>
    <row r="1004" customFormat="false" ht="12.75" hidden="false" customHeight="false" outlineLevel="0" collapsed="false">
      <c r="A1004" s="5" t="n">
        <v>38253</v>
      </c>
      <c r="B1004" s="4" t="n">
        <v>0.0217592592592593</v>
      </c>
      <c r="C1004" s="2" t="n">
        <f aca="false">(A1004+B1004)</f>
        <v>38253.0217592593</v>
      </c>
      <c r="D1004" s="0" t="n">
        <v>57720</v>
      </c>
      <c r="E1004" s="0" t="n">
        <v>61.35</v>
      </c>
      <c r="F1004" s="0" t="n">
        <v>16.049</v>
      </c>
      <c r="G1004" s="0" t="n">
        <f aca="false">(F1004-16.079)</f>
        <v>-0.0300000000000011</v>
      </c>
    </row>
    <row r="1005" customFormat="false" ht="12.75" hidden="false" customHeight="false" outlineLevel="0" collapsed="false">
      <c r="A1005" s="5" t="n">
        <v>38253</v>
      </c>
      <c r="B1005" s="4" t="n">
        <v>0.0224537037037037</v>
      </c>
      <c r="C1005" s="2" t="n">
        <f aca="false">(A1005+B1005)</f>
        <v>38253.0224537037</v>
      </c>
      <c r="D1005" s="0" t="n">
        <v>57780</v>
      </c>
      <c r="E1005" s="0" t="n">
        <v>61.35</v>
      </c>
      <c r="F1005" s="0" t="n">
        <v>16.049</v>
      </c>
      <c r="G1005" s="0" t="n">
        <f aca="false">(F1005-16.079)</f>
        <v>-0.0300000000000011</v>
      </c>
    </row>
    <row r="1006" customFormat="false" ht="12.75" hidden="false" customHeight="false" outlineLevel="0" collapsed="false">
      <c r="A1006" s="5" t="n">
        <v>38253</v>
      </c>
      <c r="B1006" s="4" t="n">
        <v>0.0231481481481482</v>
      </c>
      <c r="C1006" s="2" t="n">
        <f aca="false">(A1006+B1006)</f>
        <v>38253.0231481481</v>
      </c>
      <c r="D1006" s="0" t="n">
        <v>57840</v>
      </c>
      <c r="E1006" s="0" t="n">
        <v>61.35</v>
      </c>
      <c r="F1006" s="0" t="n">
        <v>16.049</v>
      </c>
      <c r="G1006" s="0" t="n">
        <f aca="false">(F1006-16.079)</f>
        <v>-0.0300000000000011</v>
      </c>
    </row>
    <row r="1007" customFormat="false" ht="12.75" hidden="false" customHeight="false" outlineLevel="0" collapsed="false">
      <c r="A1007" s="5" t="n">
        <v>38253</v>
      </c>
      <c r="B1007" s="4" t="n">
        <v>0.0238425925925926</v>
      </c>
      <c r="C1007" s="2" t="n">
        <f aca="false">(A1007+B1007)</f>
        <v>38253.0238425926</v>
      </c>
      <c r="D1007" s="0" t="n">
        <v>57900</v>
      </c>
      <c r="E1007" s="0" t="n">
        <v>61.35</v>
      </c>
      <c r="F1007" s="0" t="n">
        <v>16.048</v>
      </c>
      <c r="G1007" s="0" t="n">
        <f aca="false">(F1007-16.079)</f>
        <v>-0.0310000000000024</v>
      </c>
    </row>
    <row r="1008" customFormat="false" ht="12.75" hidden="false" customHeight="false" outlineLevel="0" collapsed="false">
      <c r="A1008" s="5" t="n">
        <v>38253</v>
      </c>
      <c r="B1008" s="4" t="n">
        <v>0.024537037037037</v>
      </c>
      <c r="C1008" s="2" t="n">
        <f aca="false">(A1008+B1008)</f>
        <v>38253.024537037</v>
      </c>
      <c r="D1008" s="0" t="n">
        <v>57960</v>
      </c>
      <c r="E1008" s="0" t="n">
        <v>61.35</v>
      </c>
      <c r="F1008" s="0" t="n">
        <v>16.048</v>
      </c>
      <c r="G1008" s="0" t="n">
        <f aca="false">(F1008-16.079)</f>
        <v>-0.0310000000000024</v>
      </c>
    </row>
    <row r="1009" customFormat="false" ht="12.75" hidden="false" customHeight="false" outlineLevel="0" collapsed="false">
      <c r="A1009" s="5" t="n">
        <v>38253</v>
      </c>
      <c r="B1009" s="4" t="n">
        <v>0.0252314814814815</v>
      </c>
      <c r="C1009" s="2" t="n">
        <f aca="false">(A1009+B1009)</f>
        <v>38253.0252314815</v>
      </c>
      <c r="D1009" s="0" t="n">
        <v>58020</v>
      </c>
      <c r="E1009" s="0" t="n">
        <v>61.35</v>
      </c>
      <c r="F1009" s="0" t="n">
        <v>16.048</v>
      </c>
      <c r="G1009" s="0" t="n">
        <f aca="false">(F1009-16.079)</f>
        <v>-0.0310000000000024</v>
      </c>
    </row>
    <row r="1010" customFormat="false" ht="12.75" hidden="false" customHeight="false" outlineLevel="0" collapsed="false">
      <c r="A1010" s="5" t="n">
        <v>38253</v>
      </c>
      <c r="B1010" s="4" t="n">
        <v>0.0259259259259259</v>
      </c>
      <c r="C1010" s="2" t="n">
        <f aca="false">(A1010+B1010)</f>
        <v>38253.0259259259</v>
      </c>
      <c r="D1010" s="0" t="n">
        <v>58080</v>
      </c>
      <c r="E1010" s="0" t="n">
        <v>61.35</v>
      </c>
      <c r="F1010" s="0" t="n">
        <v>16.048</v>
      </c>
      <c r="G1010" s="0" t="n">
        <f aca="false">(F1010-16.079)</f>
        <v>-0.0310000000000024</v>
      </c>
    </row>
    <row r="1011" customFormat="false" ht="12.75" hidden="false" customHeight="false" outlineLevel="0" collapsed="false">
      <c r="A1011" s="5" t="n">
        <v>38253</v>
      </c>
      <c r="B1011" s="4" t="n">
        <v>0.0266203703703704</v>
      </c>
      <c r="C1011" s="2" t="n">
        <f aca="false">(A1011+B1011)</f>
        <v>38253.0266203704</v>
      </c>
      <c r="D1011" s="0" t="n">
        <v>58140</v>
      </c>
      <c r="E1011" s="0" t="n">
        <v>61.35</v>
      </c>
      <c r="F1011" s="0" t="n">
        <v>16.048</v>
      </c>
      <c r="G1011" s="0" t="n">
        <f aca="false">(F1011-16.079)</f>
        <v>-0.0310000000000024</v>
      </c>
    </row>
    <row r="1012" customFormat="false" ht="12.75" hidden="false" customHeight="false" outlineLevel="0" collapsed="false">
      <c r="A1012" s="5" t="n">
        <v>38253</v>
      </c>
      <c r="B1012" s="4" t="n">
        <v>0.0273148148148148</v>
      </c>
      <c r="C1012" s="2" t="n">
        <f aca="false">(A1012+B1012)</f>
        <v>38253.0273148148</v>
      </c>
      <c r="D1012" s="0" t="n">
        <v>58200</v>
      </c>
      <c r="E1012" s="0" t="n">
        <v>61.35</v>
      </c>
      <c r="F1012" s="0" t="n">
        <v>16.048</v>
      </c>
      <c r="G1012" s="0" t="n">
        <f aca="false">(F1012-16.079)</f>
        <v>-0.0310000000000024</v>
      </c>
    </row>
    <row r="1013" customFormat="false" ht="12.75" hidden="false" customHeight="false" outlineLevel="0" collapsed="false">
      <c r="A1013" s="5" t="n">
        <v>38253</v>
      </c>
      <c r="B1013" s="4" t="n">
        <v>0.0280092592592593</v>
      </c>
      <c r="C1013" s="2" t="n">
        <f aca="false">(A1013+B1013)</f>
        <v>38253.0280092593</v>
      </c>
      <c r="D1013" s="0" t="n">
        <v>58260</v>
      </c>
      <c r="E1013" s="0" t="n">
        <v>61.35</v>
      </c>
      <c r="F1013" s="0" t="n">
        <v>16.048</v>
      </c>
      <c r="G1013" s="0" t="n">
        <f aca="false">(F1013-16.079)</f>
        <v>-0.0310000000000024</v>
      </c>
    </row>
    <row r="1014" customFormat="false" ht="12.75" hidden="false" customHeight="false" outlineLevel="0" collapsed="false">
      <c r="A1014" s="5" t="n">
        <v>38253</v>
      </c>
      <c r="B1014" s="4" t="n">
        <v>0.0287037037037037</v>
      </c>
      <c r="C1014" s="2" t="n">
        <f aca="false">(A1014+B1014)</f>
        <v>38253.0287037037</v>
      </c>
      <c r="D1014" s="0" t="n">
        <v>58320</v>
      </c>
      <c r="E1014" s="0" t="n">
        <v>61.37</v>
      </c>
      <c r="F1014" s="0" t="n">
        <v>16.049</v>
      </c>
      <c r="G1014" s="0" t="n">
        <f aca="false">(F1014-16.079)</f>
        <v>-0.0300000000000011</v>
      </c>
    </row>
    <row r="1015" customFormat="false" ht="12.75" hidden="false" customHeight="false" outlineLevel="0" collapsed="false">
      <c r="A1015" s="5" t="n">
        <v>38253</v>
      </c>
      <c r="B1015" s="4" t="n">
        <v>0.0293981481481482</v>
      </c>
      <c r="C1015" s="2" t="n">
        <f aca="false">(A1015+B1015)</f>
        <v>38253.0293981481</v>
      </c>
      <c r="D1015" s="0" t="n">
        <v>58380</v>
      </c>
      <c r="E1015" s="0" t="n">
        <v>61.37</v>
      </c>
      <c r="F1015" s="0" t="n">
        <v>16.049</v>
      </c>
      <c r="G1015" s="0" t="n">
        <f aca="false">(F1015-16.079)</f>
        <v>-0.0300000000000011</v>
      </c>
    </row>
    <row r="1016" customFormat="false" ht="12.75" hidden="false" customHeight="false" outlineLevel="0" collapsed="false">
      <c r="A1016" s="5" t="n">
        <v>38253</v>
      </c>
      <c r="B1016" s="4" t="n">
        <v>0.0300925925925926</v>
      </c>
      <c r="C1016" s="2" t="n">
        <f aca="false">(A1016+B1016)</f>
        <v>38253.0300925926</v>
      </c>
      <c r="D1016" s="0" t="n">
        <v>58440</v>
      </c>
      <c r="E1016" s="0" t="n">
        <v>61.37</v>
      </c>
      <c r="F1016" s="0" t="n">
        <v>16.049</v>
      </c>
      <c r="G1016" s="0" t="n">
        <f aca="false">(F1016-16.079)</f>
        <v>-0.0300000000000011</v>
      </c>
    </row>
    <row r="1017" customFormat="false" ht="12.75" hidden="false" customHeight="false" outlineLevel="0" collapsed="false">
      <c r="A1017" s="5" t="n">
        <v>38253</v>
      </c>
      <c r="B1017" s="4" t="n">
        <v>0.030787037037037</v>
      </c>
      <c r="C1017" s="2" t="n">
        <f aca="false">(A1017+B1017)</f>
        <v>38253.030787037</v>
      </c>
      <c r="D1017" s="0" t="n">
        <v>58500</v>
      </c>
      <c r="E1017" s="0" t="n">
        <v>61.37</v>
      </c>
      <c r="F1017" s="0" t="n">
        <v>16.048</v>
      </c>
      <c r="G1017" s="0" t="n">
        <f aca="false">(F1017-16.079)</f>
        <v>-0.0310000000000024</v>
      </c>
    </row>
    <row r="1018" customFormat="false" ht="12.75" hidden="false" customHeight="false" outlineLevel="0" collapsed="false">
      <c r="A1018" s="5" t="n">
        <v>38253</v>
      </c>
      <c r="B1018" s="4" t="n">
        <v>0.0314814814814815</v>
      </c>
      <c r="C1018" s="2" t="n">
        <f aca="false">(A1018+B1018)</f>
        <v>38253.0314814815</v>
      </c>
      <c r="D1018" s="0" t="n">
        <v>58560</v>
      </c>
      <c r="E1018" s="0" t="n">
        <v>61.37</v>
      </c>
      <c r="F1018" s="0" t="n">
        <v>16.048</v>
      </c>
      <c r="G1018" s="0" t="n">
        <f aca="false">(F1018-16.079)</f>
        <v>-0.0310000000000024</v>
      </c>
    </row>
    <row r="1019" customFormat="false" ht="12.75" hidden="false" customHeight="false" outlineLevel="0" collapsed="false">
      <c r="A1019" s="5" t="n">
        <v>38253</v>
      </c>
      <c r="B1019" s="4" t="n">
        <v>0.0321759259259259</v>
      </c>
      <c r="C1019" s="2" t="n">
        <f aca="false">(A1019+B1019)</f>
        <v>38253.0321759259</v>
      </c>
      <c r="D1019" s="0" t="n">
        <v>58620</v>
      </c>
      <c r="E1019" s="0" t="n">
        <v>61.37</v>
      </c>
      <c r="F1019" s="0" t="n">
        <v>16.048</v>
      </c>
      <c r="G1019" s="0" t="n">
        <f aca="false">(F1019-16.079)</f>
        <v>-0.0310000000000024</v>
      </c>
    </row>
    <row r="1020" customFormat="false" ht="12.75" hidden="false" customHeight="false" outlineLevel="0" collapsed="false">
      <c r="A1020" s="5" t="n">
        <v>38253</v>
      </c>
      <c r="B1020" s="4" t="n">
        <v>0.0328703703703704</v>
      </c>
      <c r="C1020" s="2" t="n">
        <f aca="false">(A1020+B1020)</f>
        <v>38253.0328703704</v>
      </c>
      <c r="D1020" s="0" t="n">
        <v>58680</v>
      </c>
      <c r="E1020" s="0" t="n">
        <v>61.37</v>
      </c>
      <c r="F1020" s="0" t="n">
        <v>16.048</v>
      </c>
      <c r="G1020" s="0" t="n">
        <f aca="false">(F1020-16.079)</f>
        <v>-0.0310000000000024</v>
      </c>
    </row>
    <row r="1021" customFormat="false" ht="12.75" hidden="false" customHeight="false" outlineLevel="0" collapsed="false">
      <c r="A1021" s="5" t="n">
        <v>38253</v>
      </c>
      <c r="B1021" s="4" t="n">
        <v>0.0335648148148148</v>
      </c>
      <c r="C1021" s="2" t="n">
        <f aca="false">(A1021+B1021)</f>
        <v>38253.0335648148</v>
      </c>
      <c r="D1021" s="0" t="n">
        <v>58740</v>
      </c>
      <c r="E1021" s="0" t="n">
        <v>61.37</v>
      </c>
      <c r="F1021" s="0" t="n">
        <v>16.048</v>
      </c>
      <c r="G1021" s="0" t="n">
        <f aca="false">(F1021-16.079)</f>
        <v>-0.0310000000000024</v>
      </c>
    </row>
    <row r="1022" customFormat="false" ht="12.75" hidden="false" customHeight="false" outlineLevel="0" collapsed="false">
      <c r="A1022" s="5" t="n">
        <v>38253</v>
      </c>
      <c r="B1022" s="4" t="n">
        <v>0.0342592592592593</v>
      </c>
      <c r="C1022" s="2" t="n">
        <f aca="false">(A1022+B1022)</f>
        <v>38253.0342592593</v>
      </c>
      <c r="D1022" s="0" t="n">
        <v>58800</v>
      </c>
      <c r="E1022" s="0" t="n">
        <v>61.37</v>
      </c>
      <c r="F1022" s="0" t="n">
        <v>16.049</v>
      </c>
      <c r="G1022" s="0" t="n">
        <f aca="false">(F1022-16.079)</f>
        <v>-0.0300000000000011</v>
      </c>
    </row>
    <row r="1023" customFormat="false" ht="12.75" hidden="false" customHeight="false" outlineLevel="0" collapsed="false">
      <c r="A1023" s="5" t="n">
        <v>38253</v>
      </c>
      <c r="B1023" s="4" t="n">
        <v>0.0349537037037037</v>
      </c>
      <c r="C1023" s="2" t="n">
        <f aca="false">(A1023+B1023)</f>
        <v>38253.0349537037</v>
      </c>
      <c r="D1023" s="0" t="n">
        <v>58860</v>
      </c>
      <c r="E1023" s="0" t="n">
        <v>61.37</v>
      </c>
      <c r="F1023" s="0" t="n">
        <v>16.05</v>
      </c>
      <c r="G1023" s="0" t="n">
        <f aca="false">(F1023-16.079)</f>
        <v>-0.0289999999999999</v>
      </c>
    </row>
    <row r="1024" customFormat="false" ht="12.75" hidden="false" customHeight="false" outlineLevel="0" collapsed="false">
      <c r="A1024" s="5" t="n">
        <v>38253</v>
      </c>
      <c r="B1024" s="4" t="n">
        <v>0.0356481481481482</v>
      </c>
      <c r="C1024" s="2" t="n">
        <f aca="false">(A1024+B1024)</f>
        <v>38253.0356481482</v>
      </c>
      <c r="D1024" s="0" t="n">
        <v>58920</v>
      </c>
      <c r="E1024" s="0" t="n">
        <v>61.37</v>
      </c>
      <c r="F1024" s="0" t="n">
        <v>16.05</v>
      </c>
      <c r="G1024" s="0" t="n">
        <f aca="false">(F1024-16.079)</f>
        <v>-0.0289999999999999</v>
      </c>
    </row>
    <row r="1025" customFormat="false" ht="12.75" hidden="false" customHeight="false" outlineLevel="0" collapsed="false">
      <c r="A1025" s="5" t="n">
        <v>38253</v>
      </c>
      <c r="B1025" s="4" t="n">
        <v>0.0363425925925926</v>
      </c>
      <c r="C1025" s="2" t="n">
        <f aca="false">(A1025+B1025)</f>
        <v>38253.0363425926</v>
      </c>
      <c r="D1025" s="0" t="n">
        <v>58980</v>
      </c>
      <c r="E1025" s="0" t="n">
        <v>61.37</v>
      </c>
      <c r="F1025" s="0" t="n">
        <v>16.051</v>
      </c>
      <c r="G1025" s="0" t="n">
        <f aca="false">(F1025-16.079)</f>
        <v>-0.0280000000000022</v>
      </c>
    </row>
    <row r="1026" customFormat="false" ht="12.75" hidden="false" customHeight="false" outlineLevel="0" collapsed="false">
      <c r="A1026" s="5" t="n">
        <v>38253</v>
      </c>
      <c r="B1026" s="4" t="n">
        <v>0.037037037037037</v>
      </c>
      <c r="C1026" s="2" t="n">
        <f aca="false">(A1026+B1026)</f>
        <v>38253.037037037</v>
      </c>
      <c r="D1026" s="0" t="n">
        <v>59040</v>
      </c>
      <c r="E1026" s="0" t="n">
        <v>61.37</v>
      </c>
      <c r="F1026" s="0" t="n">
        <v>16.051</v>
      </c>
      <c r="G1026" s="0" t="n">
        <f aca="false">(F1026-16.079)</f>
        <v>-0.0280000000000022</v>
      </c>
    </row>
    <row r="1027" customFormat="false" ht="12.75" hidden="false" customHeight="false" outlineLevel="0" collapsed="false">
      <c r="A1027" s="5" t="n">
        <v>38253</v>
      </c>
      <c r="B1027" s="4" t="n">
        <v>0.0377314814814815</v>
      </c>
      <c r="C1027" s="2" t="n">
        <f aca="false">(A1027+B1027)</f>
        <v>38253.0377314815</v>
      </c>
      <c r="D1027" s="0" t="n">
        <v>59100</v>
      </c>
      <c r="E1027" s="0" t="n">
        <v>61.37</v>
      </c>
      <c r="F1027" s="0" t="n">
        <v>16.052</v>
      </c>
      <c r="G1027" s="0" t="n">
        <f aca="false">(F1027-16.079)</f>
        <v>-0.027000000000001</v>
      </c>
    </row>
    <row r="1028" customFormat="false" ht="12.75" hidden="false" customHeight="false" outlineLevel="0" collapsed="false">
      <c r="A1028" s="5" t="n">
        <v>38253</v>
      </c>
      <c r="B1028" s="4" t="n">
        <v>0.0384259259259259</v>
      </c>
      <c r="C1028" s="2" t="n">
        <f aca="false">(A1028+B1028)</f>
        <v>38253.0384259259</v>
      </c>
      <c r="D1028" s="0" t="n">
        <v>59160</v>
      </c>
      <c r="E1028" s="0" t="n">
        <v>61.39</v>
      </c>
      <c r="F1028" s="0" t="n">
        <v>16.052</v>
      </c>
      <c r="G1028" s="0" t="n">
        <f aca="false">(F1028-16.079)</f>
        <v>-0.027000000000001</v>
      </c>
    </row>
    <row r="1029" customFormat="false" ht="12.75" hidden="false" customHeight="false" outlineLevel="0" collapsed="false">
      <c r="A1029" s="5" t="n">
        <v>38253</v>
      </c>
      <c r="B1029" s="4" t="n">
        <v>0.0391203703703704</v>
      </c>
      <c r="C1029" s="2" t="n">
        <f aca="false">(A1029+B1029)</f>
        <v>38253.0391203704</v>
      </c>
      <c r="D1029" s="0" t="n">
        <v>59220</v>
      </c>
      <c r="E1029" s="0" t="n">
        <v>61.39</v>
      </c>
      <c r="F1029" s="0" t="n">
        <v>16.052</v>
      </c>
      <c r="G1029" s="0" t="n">
        <f aca="false">(F1029-16.079)</f>
        <v>-0.027000000000001</v>
      </c>
    </row>
    <row r="1030" customFormat="false" ht="12.75" hidden="false" customHeight="false" outlineLevel="0" collapsed="false">
      <c r="A1030" s="5" t="n">
        <v>38253</v>
      </c>
      <c r="B1030" s="4" t="n">
        <v>0.0398148148148148</v>
      </c>
      <c r="C1030" s="2" t="n">
        <f aca="false">(A1030+B1030)</f>
        <v>38253.0398148148</v>
      </c>
      <c r="D1030" s="0" t="n">
        <v>59280</v>
      </c>
      <c r="E1030" s="0" t="n">
        <v>61.39</v>
      </c>
      <c r="F1030" s="0" t="n">
        <v>16.052</v>
      </c>
      <c r="G1030" s="0" t="n">
        <f aca="false">(F1030-16.079)</f>
        <v>-0.027000000000001</v>
      </c>
    </row>
    <row r="1031" customFormat="false" ht="12.75" hidden="false" customHeight="false" outlineLevel="0" collapsed="false">
      <c r="A1031" s="5" t="n">
        <v>38253</v>
      </c>
      <c r="B1031" s="4" t="n">
        <v>0.0405092592592593</v>
      </c>
      <c r="C1031" s="2" t="n">
        <f aca="false">(A1031+B1031)</f>
        <v>38253.0405092593</v>
      </c>
      <c r="D1031" s="0" t="n">
        <v>59340</v>
      </c>
      <c r="E1031" s="0" t="n">
        <v>61.39</v>
      </c>
      <c r="F1031" s="0" t="n">
        <v>16.051</v>
      </c>
      <c r="G1031" s="0" t="n">
        <f aca="false">(F1031-16.079)</f>
        <v>-0.0280000000000022</v>
      </c>
    </row>
    <row r="1032" customFormat="false" ht="12.75" hidden="false" customHeight="false" outlineLevel="0" collapsed="false">
      <c r="A1032" s="5" t="n">
        <v>38253</v>
      </c>
      <c r="B1032" s="4" t="n">
        <v>0.0412037037037037</v>
      </c>
      <c r="C1032" s="2" t="n">
        <f aca="false">(A1032+B1032)</f>
        <v>38253.0412037037</v>
      </c>
      <c r="D1032" s="0" t="n">
        <v>59400</v>
      </c>
      <c r="E1032" s="0" t="n">
        <v>61.39</v>
      </c>
      <c r="F1032" s="0" t="n">
        <v>16.052</v>
      </c>
      <c r="G1032" s="0" t="n">
        <f aca="false">(F1032-16.079)</f>
        <v>-0.027000000000001</v>
      </c>
    </row>
    <row r="1033" customFormat="false" ht="12.75" hidden="false" customHeight="false" outlineLevel="0" collapsed="false">
      <c r="A1033" s="5" t="n">
        <v>38253</v>
      </c>
      <c r="B1033" s="4" t="n">
        <v>0.0418981481481482</v>
      </c>
      <c r="C1033" s="2" t="n">
        <f aca="false">(A1033+B1033)</f>
        <v>38253.0418981482</v>
      </c>
      <c r="D1033" s="0" t="n">
        <v>59460</v>
      </c>
      <c r="E1033" s="0" t="n">
        <v>61.39</v>
      </c>
      <c r="F1033" s="0" t="n">
        <v>16.051</v>
      </c>
      <c r="G1033" s="0" t="n">
        <f aca="false">(F1033-16.079)</f>
        <v>-0.0280000000000022</v>
      </c>
    </row>
    <row r="1034" customFormat="false" ht="12.75" hidden="false" customHeight="false" outlineLevel="0" collapsed="false">
      <c r="A1034" s="5" t="n">
        <v>38253</v>
      </c>
      <c r="B1034" s="4" t="n">
        <v>0.0425925925925926</v>
      </c>
      <c r="C1034" s="2" t="n">
        <f aca="false">(A1034+B1034)</f>
        <v>38253.0425925926</v>
      </c>
      <c r="D1034" s="0" t="n">
        <v>59520</v>
      </c>
      <c r="E1034" s="0" t="n">
        <v>61.39</v>
      </c>
      <c r="F1034" s="0" t="n">
        <v>16.052</v>
      </c>
      <c r="G1034" s="0" t="n">
        <f aca="false">(F1034-16.079)</f>
        <v>-0.027000000000001</v>
      </c>
    </row>
    <row r="1035" customFormat="false" ht="12.75" hidden="false" customHeight="false" outlineLevel="0" collapsed="false">
      <c r="A1035" s="5" t="n">
        <v>38253</v>
      </c>
      <c r="B1035" s="4" t="n">
        <v>0.043287037037037</v>
      </c>
      <c r="C1035" s="2" t="n">
        <f aca="false">(A1035+B1035)</f>
        <v>38253.043287037</v>
      </c>
      <c r="D1035" s="0" t="n">
        <v>59580</v>
      </c>
      <c r="E1035" s="0" t="n">
        <v>61.39</v>
      </c>
      <c r="F1035" s="0" t="n">
        <v>16.052</v>
      </c>
      <c r="G1035" s="0" t="n">
        <f aca="false">(F1035-16.079)</f>
        <v>-0.027000000000001</v>
      </c>
    </row>
    <row r="1036" customFormat="false" ht="12.75" hidden="false" customHeight="false" outlineLevel="0" collapsed="false">
      <c r="A1036" s="5" t="n">
        <v>38253</v>
      </c>
      <c r="B1036" s="4" t="n">
        <v>0.0439814814814815</v>
      </c>
      <c r="C1036" s="2" t="n">
        <f aca="false">(A1036+B1036)</f>
        <v>38253.0439814815</v>
      </c>
      <c r="D1036" s="0" t="n">
        <v>59640</v>
      </c>
      <c r="E1036" s="0" t="n">
        <v>61.39</v>
      </c>
      <c r="F1036" s="0" t="n">
        <v>16.052</v>
      </c>
      <c r="G1036" s="0" t="n">
        <f aca="false">(F1036-16.079)</f>
        <v>-0.027000000000001</v>
      </c>
    </row>
    <row r="1037" customFormat="false" ht="12.75" hidden="false" customHeight="false" outlineLevel="0" collapsed="false">
      <c r="A1037" s="5" t="n">
        <v>38253</v>
      </c>
      <c r="B1037" s="4" t="n">
        <v>0.0446759259259259</v>
      </c>
      <c r="C1037" s="2" t="n">
        <f aca="false">(A1037+B1037)</f>
        <v>38253.0446759259</v>
      </c>
      <c r="D1037" s="0" t="n">
        <v>59700</v>
      </c>
      <c r="E1037" s="0" t="n">
        <v>61.39</v>
      </c>
      <c r="F1037" s="0" t="n">
        <v>16.053</v>
      </c>
      <c r="G1037" s="0" t="n">
        <f aca="false">(F1037-16.079)</f>
        <v>-0.0259999999999998</v>
      </c>
    </row>
    <row r="1038" customFormat="false" ht="12.75" hidden="false" customHeight="false" outlineLevel="0" collapsed="false">
      <c r="A1038" s="5" t="n">
        <v>38253</v>
      </c>
      <c r="B1038" s="4" t="n">
        <v>0.0453703703703704</v>
      </c>
      <c r="C1038" s="2" t="n">
        <f aca="false">(A1038+B1038)</f>
        <v>38253.0453703704</v>
      </c>
      <c r="D1038" s="0" t="n">
        <v>59760</v>
      </c>
      <c r="E1038" s="0" t="n">
        <v>61.39</v>
      </c>
      <c r="F1038" s="0" t="n">
        <v>16.053</v>
      </c>
      <c r="G1038" s="0" t="n">
        <f aca="false">(F1038-16.079)</f>
        <v>-0.0259999999999998</v>
      </c>
    </row>
    <row r="1039" customFormat="false" ht="12.75" hidden="false" customHeight="false" outlineLevel="0" collapsed="false">
      <c r="A1039" s="5" t="n">
        <v>38253</v>
      </c>
      <c r="B1039" s="4" t="n">
        <v>0.0460648148148148</v>
      </c>
      <c r="C1039" s="2" t="n">
        <f aca="false">(A1039+B1039)</f>
        <v>38253.0460648148</v>
      </c>
      <c r="D1039" s="0" t="n">
        <v>59820</v>
      </c>
      <c r="E1039" s="0" t="n">
        <v>61.39</v>
      </c>
      <c r="F1039" s="0" t="n">
        <v>16.053</v>
      </c>
      <c r="G1039" s="0" t="n">
        <f aca="false">(F1039-16.079)</f>
        <v>-0.0259999999999998</v>
      </c>
    </row>
    <row r="1040" customFormat="false" ht="12.75" hidden="false" customHeight="false" outlineLevel="0" collapsed="false">
      <c r="A1040" s="5" t="n">
        <v>38253</v>
      </c>
      <c r="B1040" s="4" t="n">
        <v>0.0467592592592593</v>
      </c>
      <c r="C1040" s="2" t="n">
        <f aca="false">(A1040+B1040)</f>
        <v>38253.0467592593</v>
      </c>
      <c r="D1040" s="0" t="n">
        <v>59880</v>
      </c>
      <c r="E1040" s="0" t="n">
        <v>61.39</v>
      </c>
      <c r="F1040" s="0" t="n">
        <v>16.054</v>
      </c>
      <c r="G1040" s="0" t="n">
        <f aca="false">(F1040-16.079)</f>
        <v>-0.0250000000000021</v>
      </c>
    </row>
    <row r="1041" customFormat="false" ht="12.75" hidden="false" customHeight="false" outlineLevel="0" collapsed="false">
      <c r="A1041" s="5" t="n">
        <v>38253</v>
      </c>
      <c r="B1041" s="4" t="n">
        <v>0.0474537037037037</v>
      </c>
      <c r="C1041" s="2" t="n">
        <f aca="false">(A1041+B1041)</f>
        <v>38253.0474537037</v>
      </c>
      <c r="D1041" s="0" t="n">
        <v>59940</v>
      </c>
      <c r="E1041" s="0" t="n">
        <v>61.41</v>
      </c>
      <c r="F1041" s="0" t="n">
        <v>16.054</v>
      </c>
      <c r="G1041" s="0" t="n">
        <f aca="false">(F1041-16.079)</f>
        <v>-0.0250000000000021</v>
      </c>
    </row>
    <row r="1042" customFormat="false" ht="12.75" hidden="false" customHeight="false" outlineLevel="0" collapsed="false">
      <c r="A1042" s="5" t="n">
        <v>38253</v>
      </c>
      <c r="B1042" s="4" t="n">
        <v>0.0481481481481481</v>
      </c>
      <c r="C1042" s="2" t="n">
        <f aca="false">(A1042+B1042)</f>
        <v>38253.0481481482</v>
      </c>
      <c r="D1042" s="0" t="n">
        <v>60000</v>
      </c>
      <c r="E1042" s="0" t="n">
        <v>61.41</v>
      </c>
      <c r="F1042" s="0" t="n">
        <v>16.054</v>
      </c>
      <c r="G1042" s="0" t="n">
        <f aca="false">(F1042-16.079)</f>
        <v>-0.0250000000000021</v>
      </c>
    </row>
    <row r="1043" customFormat="false" ht="12.75" hidden="false" customHeight="false" outlineLevel="0" collapsed="false">
      <c r="A1043" s="5" t="n">
        <v>38253</v>
      </c>
      <c r="B1043" s="4" t="n">
        <v>0.0488425925925926</v>
      </c>
      <c r="C1043" s="2" t="n">
        <f aca="false">(A1043+B1043)</f>
        <v>38253.0488425926</v>
      </c>
      <c r="D1043" s="0" t="n">
        <v>60060</v>
      </c>
      <c r="E1043" s="0" t="n">
        <v>61.41</v>
      </c>
      <c r="F1043" s="0" t="n">
        <v>16.054</v>
      </c>
      <c r="G1043" s="0" t="n">
        <f aca="false">(F1043-16.079)</f>
        <v>-0.0250000000000021</v>
      </c>
    </row>
    <row r="1044" customFormat="false" ht="12.75" hidden="false" customHeight="false" outlineLevel="0" collapsed="false">
      <c r="A1044" s="5" t="n">
        <v>38253</v>
      </c>
      <c r="B1044" s="4" t="n">
        <v>0.049537037037037</v>
      </c>
      <c r="C1044" s="2" t="n">
        <f aca="false">(A1044+B1044)</f>
        <v>38253.049537037</v>
      </c>
      <c r="D1044" s="0" t="n">
        <v>60120</v>
      </c>
      <c r="E1044" s="0" t="n">
        <v>61.39</v>
      </c>
      <c r="F1044" s="0" t="n">
        <v>16.054</v>
      </c>
      <c r="G1044" s="0" t="n">
        <f aca="false">(F1044-16.079)</f>
        <v>-0.0250000000000021</v>
      </c>
    </row>
    <row r="1045" customFormat="false" ht="12.75" hidden="false" customHeight="false" outlineLevel="0" collapsed="false">
      <c r="A1045" s="5" t="n">
        <v>38253</v>
      </c>
      <c r="B1045" s="4" t="n">
        <v>0.0502314814814815</v>
      </c>
      <c r="C1045" s="2" t="n">
        <f aca="false">(A1045+B1045)</f>
        <v>38253.0502314815</v>
      </c>
      <c r="D1045" s="0" t="n">
        <v>60180</v>
      </c>
      <c r="E1045" s="0" t="n">
        <v>61.41</v>
      </c>
      <c r="F1045" s="0" t="n">
        <v>16.055</v>
      </c>
      <c r="G1045" s="0" t="n">
        <f aca="false">(F1045-16.079)</f>
        <v>-0.0240000000000009</v>
      </c>
    </row>
    <row r="1046" customFormat="false" ht="12.75" hidden="false" customHeight="false" outlineLevel="0" collapsed="false">
      <c r="A1046" s="5" t="n">
        <v>38253</v>
      </c>
      <c r="B1046" s="4" t="n">
        <v>0.0509259259259259</v>
      </c>
      <c r="C1046" s="2" t="n">
        <f aca="false">(A1046+B1046)</f>
        <v>38253.0509259259</v>
      </c>
      <c r="D1046" s="0" t="n">
        <v>60240</v>
      </c>
      <c r="E1046" s="0" t="n">
        <v>61.41</v>
      </c>
      <c r="F1046" s="0" t="n">
        <v>16.056</v>
      </c>
      <c r="G1046" s="0" t="n">
        <f aca="false">(F1046-16.079)</f>
        <v>-0.0229999999999997</v>
      </c>
    </row>
    <row r="1047" customFormat="false" ht="12.75" hidden="false" customHeight="false" outlineLevel="0" collapsed="false">
      <c r="A1047" s="5" t="n">
        <v>38253</v>
      </c>
      <c r="B1047" s="4" t="n">
        <v>0.0516203703703704</v>
      </c>
      <c r="C1047" s="2" t="n">
        <f aca="false">(A1047+B1047)</f>
        <v>38253.0516203704</v>
      </c>
      <c r="D1047" s="0" t="n">
        <v>60300</v>
      </c>
      <c r="E1047" s="0" t="n">
        <v>61.41</v>
      </c>
      <c r="F1047" s="0" t="n">
        <v>16.056</v>
      </c>
      <c r="G1047" s="0" t="n">
        <f aca="false">(F1047-16.079)</f>
        <v>-0.0229999999999997</v>
      </c>
    </row>
    <row r="1048" customFormat="false" ht="12.75" hidden="false" customHeight="false" outlineLevel="0" collapsed="false">
      <c r="A1048" s="5" t="n">
        <v>38253</v>
      </c>
      <c r="B1048" s="4" t="n">
        <v>0.0523148148148148</v>
      </c>
      <c r="C1048" s="2" t="n">
        <f aca="false">(A1048+B1048)</f>
        <v>38253.0523148148</v>
      </c>
      <c r="D1048" s="0" t="n">
        <v>60360</v>
      </c>
      <c r="E1048" s="0" t="n">
        <v>61.41</v>
      </c>
      <c r="F1048" s="0" t="n">
        <v>16.057</v>
      </c>
      <c r="G1048" s="0" t="n">
        <f aca="false">(F1048-16.079)</f>
        <v>-0.022000000000002</v>
      </c>
    </row>
    <row r="1049" customFormat="false" ht="12.75" hidden="false" customHeight="false" outlineLevel="0" collapsed="false">
      <c r="A1049" s="5" t="n">
        <v>38253</v>
      </c>
      <c r="B1049" s="4" t="n">
        <v>0.0530092592592593</v>
      </c>
      <c r="C1049" s="2" t="n">
        <f aca="false">(A1049+B1049)</f>
        <v>38253.0530092593</v>
      </c>
      <c r="D1049" s="0" t="n">
        <v>60420</v>
      </c>
      <c r="E1049" s="0" t="n">
        <v>61.41</v>
      </c>
      <c r="F1049" s="0" t="n">
        <v>16.058</v>
      </c>
      <c r="G1049" s="0" t="n">
        <f aca="false">(F1049-16.079)</f>
        <v>-0.0210000000000008</v>
      </c>
    </row>
    <row r="1050" customFormat="false" ht="12.75" hidden="false" customHeight="false" outlineLevel="0" collapsed="false">
      <c r="A1050" s="5" t="n">
        <v>38253</v>
      </c>
      <c r="B1050" s="4" t="n">
        <v>0.0537037037037037</v>
      </c>
      <c r="C1050" s="2" t="n">
        <f aca="false">(A1050+B1050)</f>
        <v>38253.0537037037</v>
      </c>
      <c r="D1050" s="0" t="n">
        <v>60480</v>
      </c>
      <c r="E1050" s="0" t="n">
        <v>61.41</v>
      </c>
      <c r="F1050" s="0" t="n">
        <v>16.059</v>
      </c>
      <c r="G1050" s="0" t="n">
        <f aca="false">(F1050-16.079)</f>
        <v>-0.0199999999999996</v>
      </c>
    </row>
    <row r="1051" customFormat="false" ht="12.75" hidden="false" customHeight="false" outlineLevel="0" collapsed="false">
      <c r="A1051" s="5" t="n">
        <v>38253</v>
      </c>
      <c r="B1051" s="4" t="n">
        <v>0.0543981481481482</v>
      </c>
      <c r="C1051" s="2" t="n">
        <f aca="false">(A1051+B1051)</f>
        <v>38253.0543981481</v>
      </c>
      <c r="D1051" s="0" t="n">
        <v>60540</v>
      </c>
      <c r="E1051" s="0" t="n">
        <v>61.41</v>
      </c>
      <c r="F1051" s="0" t="n">
        <v>16.059</v>
      </c>
      <c r="G1051" s="0" t="n">
        <f aca="false">(F1051-16.079)</f>
        <v>-0.0199999999999996</v>
      </c>
    </row>
    <row r="1052" customFormat="false" ht="12.75" hidden="false" customHeight="false" outlineLevel="0" collapsed="false">
      <c r="A1052" s="5" t="n">
        <v>38253</v>
      </c>
      <c r="B1052" s="4" t="n">
        <v>0.0550925925925926</v>
      </c>
      <c r="C1052" s="2" t="n">
        <f aca="false">(A1052+B1052)</f>
        <v>38253.0550925926</v>
      </c>
      <c r="D1052" s="0" t="n">
        <v>60600</v>
      </c>
      <c r="E1052" s="0" t="n">
        <v>61.41</v>
      </c>
      <c r="F1052" s="0" t="n">
        <v>16.06</v>
      </c>
      <c r="G1052" s="0" t="n">
        <f aca="false">(F1052-16.079)</f>
        <v>-0.0190000000000019</v>
      </c>
    </row>
    <row r="1053" customFormat="false" ht="12.75" hidden="false" customHeight="false" outlineLevel="0" collapsed="false">
      <c r="A1053" s="5" t="n">
        <v>38253</v>
      </c>
      <c r="B1053" s="4" t="n">
        <v>0.055787037037037</v>
      </c>
      <c r="C1053" s="2" t="n">
        <f aca="false">(A1053+B1053)</f>
        <v>38253.055787037</v>
      </c>
      <c r="D1053" s="0" t="n">
        <v>60660</v>
      </c>
      <c r="E1053" s="0" t="n">
        <v>61.41</v>
      </c>
      <c r="F1053" s="0" t="n">
        <v>16.06</v>
      </c>
      <c r="G1053" s="0" t="n">
        <f aca="false">(F1053-16.079)</f>
        <v>-0.0190000000000019</v>
      </c>
    </row>
    <row r="1054" customFormat="false" ht="12.75" hidden="false" customHeight="false" outlineLevel="0" collapsed="false">
      <c r="A1054" s="5" t="n">
        <v>38253</v>
      </c>
      <c r="B1054" s="4" t="n">
        <v>0.0564814814814815</v>
      </c>
      <c r="C1054" s="2" t="n">
        <f aca="false">(A1054+B1054)</f>
        <v>38253.0564814815</v>
      </c>
      <c r="D1054" s="0" t="n">
        <v>60720</v>
      </c>
      <c r="E1054" s="0" t="n">
        <v>61.41</v>
      </c>
      <c r="F1054" s="0" t="n">
        <v>16.061</v>
      </c>
      <c r="G1054" s="0" t="n">
        <f aca="false">(F1054-16.079)</f>
        <v>-0.0180000000000007</v>
      </c>
    </row>
    <row r="1055" customFormat="false" ht="12.75" hidden="false" customHeight="false" outlineLevel="0" collapsed="false">
      <c r="A1055" s="5" t="n">
        <v>38253</v>
      </c>
      <c r="B1055" s="4" t="n">
        <v>0.0571759259259259</v>
      </c>
      <c r="C1055" s="2" t="n">
        <f aca="false">(A1055+B1055)</f>
        <v>38253.0571759259</v>
      </c>
      <c r="D1055" s="0" t="n">
        <v>60780</v>
      </c>
      <c r="E1055" s="0" t="n">
        <v>61.41</v>
      </c>
      <c r="F1055" s="0" t="n">
        <v>16.061</v>
      </c>
      <c r="G1055" s="0" t="n">
        <f aca="false">(F1055-16.079)</f>
        <v>-0.0180000000000007</v>
      </c>
    </row>
    <row r="1056" customFormat="false" ht="12.75" hidden="false" customHeight="false" outlineLevel="0" collapsed="false">
      <c r="A1056" s="5" t="n">
        <v>38253</v>
      </c>
      <c r="B1056" s="4" t="n">
        <v>0.0578703703703704</v>
      </c>
      <c r="C1056" s="2" t="n">
        <f aca="false">(A1056+B1056)</f>
        <v>38253.0578703704</v>
      </c>
      <c r="D1056" s="0" t="n">
        <v>60840</v>
      </c>
      <c r="E1056" s="0" t="n">
        <v>61.44</v>
      </c>
      <c r="F1056" s="0" t="n">
        <v>16.061</v>
      </c>
      <c r="G1056" s="0" t="n">
        <f aca="false">(F1056-16.079)</f>
        <v>-0.0180000000000007</v>
      </c>
    </row>
    <row r="1057" customFormat="false" ht="12.75" hidden="false" customHeight="false" outlineLevel="0" collapsed="false">
      <c r="A1057" s="5" t="n">
        <v>38253</v>
      </c>
      <c r="B1057" s="4" t="n">
        <v>0.0585648148148148</v>
      </c>
      <c r="C1057" s="2" t="n">
        <f aca="false">(A1057+B1057)</f>
        <v>38253.0585648148</v>
      </c>
      <c r="D1057" s="0" t="n">
        <v>60900</v>
      </c>
      <c r="E1057" s="0" t="n">
        <v>61.44</v>
      </c>
      <c r="F1057" s="0" t="n">
        <v>16.062</v>
      </c>
      <c r="G1057" s="0" t="n">
        <f aca="false">(F1057-16.079)</f>
        <v>-0.0169999999999995</v>
      </c>
    </row>
    <row r="1058" customFormat="false" ht="12.75" hidden="false" customHeight="false" outlineLevel="0" collapsed="false">
      <c r="A1058" s="5" t="n">
        <v>38253</v>
      </c>
      <c r="B1058" s="4" t="n">
        <v>0.0592592592592593</v>
      </c>
      <c r="C1058" s="2" t="n">
        <f aca="false">(A1058+B1058)</f>
        <v>38253.0592592593</v>
      </c>
      <c r="D1058" s="0" t="n">
        <v>60960</v>
      </c>
      <c r="E1058" s="0" t="n">
        <v>61.44</v>
      </c>
      <c r="F1058" s="0" t="n">
        <v>16.062</v>
      </c>
      <c r="G1058" s="0" t="n">
        <f aca="false">(F1058-16.079)</f>
        <v>-0.0169999999999995</v>
      </c>
    </row>
    <row r="1059" customFormat="false" ht="12.75" hidden="false" customHeight="false" outlineLevel="0" collapsed="false">
      <c r="A1059" s="5" t="n">
        <v>38253</v>
      </c>
      <c r="B1059" s="4" t="n">
        <v>0.0599537037037037</v>
      </c>
      <c r="C1059" s="2" t="n">
        <f aca="false">(A1059+B1059)</f>
        <v>38253.0599537037</v>
      </c>
      <c r="D1059" s="0" t="n">
        <v>61020</v>
      </c>
      <c r="E1059" s="0" t="n">
        <v>61.44</v>
      </c>
      <c r="F1059" s="0" t="n">
        <v>16.063</v>
      </c>
      <c r="G1059" s="0" t="n">
        <f aca="false">(F1059-16.079)</f>
        <v>-0.0160000000000018</v>
      </c>
    </row>
    <row r="1060" customFormat="false" ht="12.75" hidden="false" customHeight="false" outlineLevel="0" collapsed="false">
      <c r="A1060" s="5" t="n">
        <v>38253</v>
      </c>
      <c r="B1060" s="4" t="n">
        <v>0.0606481481481481</v>
      </c>
      <c r="C1060" s="2" t="n">
        <f aca="false">(A1060+B1060)</f>
        <v>38253.0606481481</v>
      </c>
      <c r="D1060" s="0" t="n">
        <v>61080</v>
      </c>
      <c r="E1060" s="0" t="n">
        <v>61.44</v>
      </c>
      <c r="F1060" s="0" t="n">
        <v>16.064</v>
      </c>
      <c r="G1060" s="0" t="n">
        <f aca="false">(F1060-16.079)</f>
        <v>-0.0150000000000006</v>
      </c>
    </row>
    <row r="1061" customFormat="false" ht="12.75" hidden="false" customHeight="false" outlineLevel="0" collapsed="false">
      <c r="A1061" s="5" t="n">
        <v>38253</v>
      </c>
      <c r="B1061" s="4" t="n">
        <v>0.0613425925925926</v>
      </c>
      <c r="C1061" s="2" t="n">
        <f aca="false">(A1061+B1061)</f>
        <v>38253.0613425926</v>
      </c>
      <c r="D1061" s="0" t="n">
        <v>61140</v>
      </c>
      <c r="E1061" s="0" t="n">
        <v>61.44</v>
      </c>
      <c r="F1061" s="0" t="n">
        <v>16.064</v>
      </c>
      <c r="G1061" s="0" t="n">
        <f aca="false">(F1061-16.079)</f>
        <v>-0.0150000000000006</v>
      </c>
    </row>
    <row r="1062" customFormat="false" ht="12.75" hidden="false" customHeight="false" outlineLevel="0" collapsed="false">
      <c r="A1062" s="5" t="n">
        <v>38253</v>
      </c>
      <c r="B1062" s="4" t="n">
        <v>0.062037037037037</v>
      </c>
      <c r="C1062" s="2" t="n">
        <f aca="false">(A1062+B1062)</f>
        <v>38253.062037037</v>
      </c>
      <c r="D1062" s="0" t="n">
        <v>61200</v>
      </c>
      <c r="E1062" s="0" t="n">
        <v>61.44</v>
      </c>
      <c r="F1062" s="0" t="n">
        <v>16.064</v>
      </c>
      <c r="G1062" s="0" t="n">
        <f aca="false">(F1062-16.079)</f>
        <v>-0.0150000000000006</v>
      </c>
    </row>
    <row r="1063" customFormat="false" ht="12.75" hidden="false" customHeight="false" outlineLevel="0" collapsed="false">
      <c r="A1063" s="5" t="n">
        <v>38253</v>
      </c>
      <c r="B1063" s="4" t="n">
        <v>0.0627314814814815</v>
      </c>
      <c r="C1063" s="2" t="n">
        <f aca="false">(A1063+B1063)</f>
        <v>38253.0627314815</v>
      </c>
      <c r="D1063" s="0" t="n">
        <v>61260</v>
      </c>
      <c r="E1063" s="0" t="n">
        <v>61.44</v>
      </c>
      <c r="F1063" s="0" t="n">
        <v>16.064</v>
      </c>
      <c r="G1063" s="0" t="n">
        <f aca="false">(F1063-16.079)</f>
        <v>-0.0150000000000006</v>
      </c>
    </row>
    <row r="1064" customFormat="false" ht="12.75" hidden="false" customHeight="false" outlineLevel="0" collapsed="false">
      <c r="A1064" s="5" t="n">
        <v>38253</v>
      </c>
      <c r="B1064" s="4" t="n">
        <v>0.0634259259259259</v>
      </c>
      <c r="C1064" s="2" t="n">
        <f aca="false">(A1064+B1064)</f>
        <v>38253.0634259259</v>
      </c>
      <c r="D1064" s="0" t="n">
        <v>61320</v>
      </c>
      <c r="E1064" s="0" t="n">
        <v>61.44</v>
      </c>
      <c r="F1064" s="0" t="n">
        <v>16.065</v>
      </c>
      <c r="G1064" s="0" t="n">
        <f aca="false">(F1064-16.079)</f>
        <v>-0.0139999999999993</v>
      </c>
    </row>
    <row r="1065" customFormat="false" ht="12.75" hidden="false" customHeight="false" outlineLevel="0" collapsed="false">
      <c r="A1065" s="5" t="n">
        <v>38253</v>
      </c>
      <c r="B1065" s="4" t="n">
        <v>0.0641203703703704</v>
      </c>
      <c r="C1065" s="2" t="n">
        <f aca="false">(A1065+B1065)</f>
        <v>38253.0641203704</v>
      </c>
      <c r="D1065" s="0" t="n">
        <v>61380</v>
      </c>
      <c r="E1065" s="0" t="n">
        <v>61.46</v>
      </c>
      <c r="F1065" s="0" t="n">
        <v>16.065</v>
      </c>
      <c r="G1065" s="0" t="n">
        <f aca="false">(F1065-16.079)</f>
        <v>-0.0139999999999993</v>
      </c>
    </row>
    <row r="1066" customFormat="false" ht="12.75" hidden="false" customHeight="false" outlineLevel="0" collapsed="false">
      <c r="A1066" s="5" t="n">
        <v>38253</v>
      </c>
      <c r="B1066" s="4" t="n">
        <v>0.0648148148148148</v>
      </c>
      <c r="C1066" s="2" t="n">
        <f aca="false">(A1066+B1066)</f>
        <v>38253.0648148148</v>
      </c>
      <c r="D1066" s="0" t="n">
        <v>61440</v>
      </c>
      <c r="E1066" s="0" t="n">
        <v>61.44</v>
      </c>
      <c r="F1066" s="0" t="n">
        <v>16.066</v>
      </c>
      <c r="G1066" s="0" t="n">
        <f aca="false">(F1066-16.079)</f>
        <v>-0.0130000000000017</v>
      </c>
    </row>
    <row r="1067" customFormat="false" ht="12.75" hidden="false" customHeight="false" outlineLevel="0" collapsed="false">
      <c r="A1067" s="5" t="n">
        <v>38253</v>
      </c>
      <c r="B1067" s="4" t="n">
        <v>0.0655092592592593</v>
      </c>
      <c r="C1067" s="2" t="n">
        <f aca="false">(A1067+B1067)</f>
        <v>38253.0655092593</v>
      </c>
      <c r="D1067" s="0" t="n">
        <v>61500</v>
      </c>
      <c r="E1067" s="0" t="n">
        <v>61.46</v>
      </c>
      <c r="F1067" s="0" t="n">
        <v>16.066</v>
      </c>
      <c r="G1067" s="0" t="n">
        <f aca="false">(F1067-16.079)</f>
        <v>-0.0130000000000017</v>
      </c>
    </row>
    <row r="1068" customFormat="false" ht="12.75" hidden="false" customHeight="false" outlineLevel="0" collapsed="false">
      <c r="A1068" s="5" t="n">
        <v>38253</v>
      </c>
      <c r="B1068" s="4" t="n">
        <v>0.0662037037037037</v>
      </c>
      <c r="C1068" s="2" t="n">
        <f aca="false">(A1068+B1068)</f>
        <v>38253.0662037037</v>
      </c>
      <c r="D1068" s="0" t="n">
        <v>61560</v>
      </c>
      <c r="E1068" s="0" t="n">
        <v>61.46</v>
      </c>
      <c r="F1068" s="0" t="n">
        <v>16.066</v>
      </c>
      <c r="G1068" s="0" t="n">
        <f aca="false">(F1068-16.079)</f>
        <v>-0.0130000000000017</v>
      </c>
    </row>
    <row r="1069" customFormat="false" ht="12.75" hidden="false" customHeight="false" outlineLevel="0" collapsed="false">
      <c r="A1069" s="5" t="n">
        <v>38253</v>
      </c>
      <c r="B1069" s="4" t="n">
        <v>0.0668981481481482</v>
      </c>
      <c r="C1069" s="2" t="n">
        <f aca="false">(A1069+B1069)</f>
        <v>38253.0668981482</v>
      </c>
      <c r="D1069" s="0" t="n">
        <v>61620</v>
      </c>
      <c r="E1069" s="0" t="n">
        <v>61.46</v>
      </c>
      <c r="F1069" s="0" t="n">
        <v>16.066</v>
      </c>
      <c r="G1069" s="0" t="n">
        <f aca="false">(F1069-16.079)</f>
        <v>-0.0130000000000017</v>
      </c>
    </row>
    <row r="1070" customFormat="false" ht="12.75" hidden="false" customHeight="false" outlineLevel="0" collapsed="false">
      <c r="A1070" s="5" t="n">
        <v>38253</v>
      </c>
      <c r="B1070" s="4" t="n">
        <v>0.0675925925925926</v>
      </c>
      <c r="C1070" s="2" t="n">
        <f aca="false">(A1070+B1070)</f>
        <v>38253.0675925926</v>
      </c>
      <c r="D1070" s="0" t="n">
        <v>61680</v>
      </c>
      <c r="E1070" s="0" t="n">
        <v>61.46</v>
      </c>
      <c r="F1070" s="0" t="n">
        <v>16.066</v>
      </c>
      <c r="G1070" s="0" t="n">
        <f aca="false">(F1070-16.079)</f>
        <v>-0.0130000000000017</v>
      </c>
    </row>
    <row r="1071" customFormat="false" ht="12.75" hidden="false" customHeight="false" outlineLevel="0" collapsed="false">
      <c r="A1071" s="5" t="n">
        <v>38253</v>
      </c>
      <c r="B1071" s="4" t="n">
        <v>0.068287037037037</v>
      </c>
      <c r="C1071" s="2" t="n">
        <f aca="false">(A1071+B1071)</f>
        <v>38253.068287037</v>
      </c>
      <c r="D1071" s="0" t="n">
        <v>61740</v>
      </c>
      <c r="E1071" s="0" t="n">
        <v>61.46</v>
      </c>
      <c r="F1071" s="0" t="n">
        <v>16.066</v>
      </c>
      <c r="G1071" s="0" t="n">
        <f aca="false">(F1071-16.079)</f>
        <v>-0.0130000000000017</v>
      </c>
    </row>
    <row r="1072" customFormat="false" ht="12.75" hidden="false" customHeight="false" outlineLevel="0" collapsed="false">
      <c r="A1072" s="5" t="n">
        <v>38253</v>
      </c>
      <c r="B1072" s="4" t="n">
        <v>0.0689814814814815</v>
      </c>
      <c r="C1072" s="2" t="n">
        <f aca="false">(A1072+B1072)</f>
        <v>38253.0689814815</v>
      </c>
      <c r="D1072" s="0" t="n">
        <v>61800</v>
      </c>
      <c r="E1072" s="0" t="n">
        <v>61.46</v>
      </c>
      <c r="F1072" s="0" t="n">
        <v>16.066</v>
      </c>
      <c r="G1072" s="0" t="n">
        <f aca="false">(F1072-16.079)</f>
        <v>-0.0130000000000017</v>
      </c>
    </row>
    <row r="1073" customFormat="false" ht="12.75" hidden="false" customHeight="false" outlineLevel="0" collapsed="false">
      <c r="A1073" s="5" t="n">
        <v>38253</v>
      </c>
      <c r="B1073" s="4" t="n">
        <v>0.0696759259259259</v>
      </c>
      <c r="C1073" s="2" t="n">
        <f aca="false">(A1073+B1073)</f>
        <v>38253.0696759259</v>
      </c>
      <c r="D1073" s="0" t="n">
        <v>61860</v>
      </c>
      <c r="E1073" s="0" t="n">
        <v>61.46</v>
      </c>
      <c r="F1073" s="0" t="n">
        <v>16.067</v>
      </c>
      <c r="G1073" s="0" t="n">
        <f aca="false">(F1073-16.079)</f>
        <v>-0.0120000000000005</v>
      </c>
    </row>
    <row r="1074" customFormat="false" ht="12.75" hidden="false" customHeight="false" outlineLevel="0" collapsed="false">
      <c r="A1074" s="5" t="n">
        <v>38253</v>
      </c>
      <c r="B1074" s="4" t="n">
        <v>0.0703703703703704</v>
      </c>
      <c r="C1074" s="2" t="n">
        <f aca="false">(A1074+B1074)</f>
        <v>38253.0703703704</v>
      </c>
      <c r="D1074" s="0" t="n">
        <v>61920</v>
      </c>
      <c r="E1074" s="0" t="n">
        <v>61.46</v>
      </c>
      <c r="F1074" s="0" t="n">
        <v>16.067</v>
      </c>
      <c r="G1074" s="0" t="n">
        <f aca="false">(F1074-16.079)</f>
        <v>-0.0120000000000005</v>
      </c>
    </row>
    <row r="1075" customFormat="false" ht="12.75" hidden="false" customHeight="false" outlineLevel="0" collapsed="false">
      <c r="A1075" s="5" t="n">
        <v>38253</v>
      </c>
      <c r="B1075" s="4" t="n">
        <v>0.0710648148148148</v>
      </c>
      <c r="C1075" s="2" t="n">
        <f aca="false">(A1075+B1075)</f>
        <v>38253.0710648148</v>
      </c>
      <c r="D1075" s="0" t="n">
        <v>61980</v>
      </c>
      <c r="E1075" s="0" t="n">
        <v>61.46</v>
      </c>
      <c r="F1075" s="0" t="n">
        <v>16.068</v>
      </c>
      <c r="G1075" s="0" t="n">
        <f aca="false">(F1075-16.079)</f>
        <v>-0.0109999999999992</v>
      </c>
    </row>
    <row r="1076" customFormat="false" ht="12.75" hidden="false" customHeight="false" outlineLevel="0" collapsed="false">
      <c r="A1076" s="5" t="n">
        <v>38253</v>
      </c>
      <c r="B1076" s="4" t="n">
        <v>0.0717592592592593</v>
      </c>
      <c r="C1076" s="2" t="n">
        <f aca="false">(A1076+B1076)</f>
        <v>38253.0717592593</v>
      </c>
      <c r="D1076" s="0" t="n">
        <v>62040</v>
      </c>
      <c r="E1076" s="0" t="n">
        <v>61.46</v>
      </c>
      <c r="F1076" s="0" t="n">
        <v>16.068</v>
      </c>
      <c r="G1076" s="0" t="n">
        <f aca="false">(F1076-16.079)</f>
        <v>-0.0109999999999992</v>
      </c>
    </row>
    <row r="1077" customFormat="false" ht="12.75" hidden="false" customHeight="false" outlineLevel="0" collapsed="false">
      <c r="A1077" s="5" t="n">
        <v>38253</v>
      </c>
      <c r="B1077" s="4" t="n">
        <v>0.0724537037037037</v>
      </c>
      <c r="C1077" s="2" t="n">
        <f aca="false">(A1077+B1077)</f>
        <v>38253.0724537037</v>
      </c>
      <c r="D1077" s="0" t="n">
        <v>62100</v>
      </c>
      <c r="E1077" s="0" t="n">
        <v>61.46</v>
      </c>
      <c r="F1077" s="0" t="n">
        <v>16.067</v>
      </c>
      <c r="G1077" s="0" t="n">
        <f aca="false">(F1077-16.079)</f>
        <v>-0.0120000000000005</v>
      </c>
    </row>
    <row r="1078" customFormat="false" ht="12.75" hidden="false" customHeight="false" outlineLevel="0" collapsed="false">
      <c r="A1078" s="5" t="n">
        <v>38253</v>
      </c>
      <c r="B1078" s="4" t="n">
        <v>0.0731481481481481</v>
      </c>
      <c r="C1078" s="2" t="n">
        <f aca="false">(A1078+B1078)</f>
        <v>38253.0731481482</v>
      </c>
      <c r="D1078" s="0" t="n">
        <v>62160</v>
      </c>
      <c r="E1078" s="0" t="n">
        <v>61.48</v>
      </c>
      <c r="F1078" s="0" t="n">
        <v>16.067</v>
      </c>
      <c r="G1078" s="0" t="n">
        <f aca="false">(F1078-16.079)</f>
        <v>-0.0120000000000005</v>
      </c>
    </row>
    <row r="1079" customFormat="false" ht="12.75" hidden="false" customHeight="false" outlineLevel="0" collapsed="false">
      <c r="A1079" s="5" t="n">
        <v>38253</v>
      </c>
      <c r="B1079" s="4" t="n">
        <v>0.0738425925925926</v>
      </c>
      <c r="C1079" s="2" t="n">
        <f aca="false">(A1079+B1079)</f>
        <v>38253.0738425926</v>
      </c>
      <c r="D1079" s="0" t="n">
        <v>62220</v>
      </c>
      <c r="E1079" s="0" t="n">
        <v>61.46</v>
      </c>
      <c r="F1079" s="0" t="n">
        <v>16.067</v>
      </c>
      <c r="G1079" s="0" t="n">
        <f aca="false">(F1079-16.079)</f>
        <v>-0.0120000000000005</v>
      </c>
    </row>
    <row r="1080" customFormat="false" ht="12.75" hidden="false" customHeight="false" outlineLevel="0" collapsed="false">
      <c r="A1080" s="5" t="n">
        <v>38253</v>
      </c>
      <c r="B1080" s="4" t="n">
        <v>0.074537037037037</v>
      </c>
      <c r="C1080" s="2" t="n">
        <f aca="false">(A1080+B1080)</f>
        <v>38253.074537037</v>
      </c>
      <c r="D1080" s="0" t="n">
        <v>62280</v>
      </c>
      <c r="E1080" s="0" t="n">
        <v>61.48</v>
      </c>
      <c r="F1080" s="0" t="n">
        <v>16.068</v>
      </c>
      <c r="G1080" s="0" t="n">
        <f aca="false">(F1080-16.079)</f>
        <v>-0.0109999999999992</v>
      </c>
    </row>
    <row r="1081" customFormat="false" ht="12.75" hidden="false" customHeight="false" outlineLevel="0" collapsed="false">
      <c r="A1081" s="5" t="n">
        <v>38253</v>
      </c>
      <c r="B1081" s="4" t="n">
        <v>0.0752314814814815</v>
      </c>
      <c r="C1081" s="2" t="n">
        <f aca="false">(A1081+B1081)</f>
        <v>38253.0752314815</v>
      </c>
      <c r="D1081" s="0" t="n">
        <v>62340</v>
      </c>
      <c r="E1081" s="0" t="n">
        <v>61.46</v>
      </c>
      <c r="F1081" s="0" t="n">
        <v>16.069</v>
      </c>
      <c r="G1081" s="0" t="n">
        <f aca="false">(F1081-16.079)</f>
        <v>-0.0100000000000016</v>
      </c>
    </row>
    <row r="1082" customFormat="false" ht="12.75" hidden="false" customHeight="false" outlineLevel="0" collapsed="false">
      <c r="A1082" s="5" t="n">
        <v>38253</v>
      </c>
      <c r="B1082" s="4" t="n">
        <v>0.0759259259259259</v>
      </c>
      <c r="C1082" s="2" t="n">
        <f aca="false">(A1082+B1082)</f>
        <v>38253.0759259259</v>
      </c>
      <c r="D1082" s="0" t="n">
        <v>62400</v>
      </c>
      <c r="E1082" s="0" t="n">
        <v>61.48</v>
      </c>
      <c r="F1082" s="0" t="n">
        <v>16.07</v>
      </c>
      <c r="G1082" s="0" t="n">
        <f aca="false">(F1082-16.079)</f>
        <v>-0.00900000000000034</v>
      </c>
    </row>
    <row r="1083" customFormat="false" ht="12.75" hidden="false" customHeight="false" outlineLevel="0" collapsed="false">
      <c r="A1083" s="5" t="n">
        <v>38253</v>
      </c>
      <c r="B1083" s="4" t="n">
        <v>0.0766203703703704</v>
      </c>
      <c r="C1083" s="2" t="n">
        <f aca="false">(A1083+B1083)</f>
        <v>38253.0766203704</v>
      </c>
      <c r="D1083" s="0" t="n">
        <v>62460</v>
      </c>
      <c r="E1083" s="0" t="n">
        <v>61.48</v>
      </c>
      <c r="F1083" s="0" t="n">
        <v>16.071</v>
      </c>
      <c r="G1083" s="0" t="n">
        <f aca="false">(F1083-16.079)</f>
        <v>-0.00799999999999912</v>
      </c>
    </row>
    <row r="1084" customFormat="false" ht="12.75" hidden="false" customHeight="false" outlineLevel="0" collapsed="false">
      <c r="A1084" s="5" t="n">
        <v>38253</v>
      </c>
      <c r="B1084" s="4" t="n">
        <v>0.0773148148148148</v>
      </c>
      <c r="C1084" s="2" t="n">
        <f aca="false">(A1084+B1084)</f>
        <v>38253.0773148148</v>
      </c>
      <c r="D1084" s="0" t="n">
        <v>62520</v>
      </c>
      <c r="E1084" s="0" t="n">
        <v>61.48</v>
      </c>
      <c r="F1084" s="0" t="n">
        <v>16.071</v>
      </c>
      <c r="G1084" s="0" t="n">
        <f aca="false">(F1084-16.079)</f>
        <v>-0.00799999999999912</v>
      </c>
    </row>
    <row r="1085" customFormat="false" ht="12.75" hidden="false" customHeight="false" outlineLevel="0" collapsed="false">
      <c r="A1085" s="5" t="n">
        <v>38253</v>
      </c>
      <c r="B1085" s="4" t="n">
        <v>0.0780092592592593</v>
      </c>
      <c r="C1085" s="2" t="n">
        <f aca="false">(A1085+B1085)</f>
        <v>38253.0780092593</v>
      </c>
      <c r="D1085" s="0" t="n">
        <v>62580</v>
      </c>
      <c r="E1085" s="0" t="n">
        <v>61.48</v>
      </c>
      <c r="F1085" s="0" t="n">
        <v>16.072</v>
      </c>
      <c r="G1085" s="0" t="n">
        <f aca="false">(F1085-16.079)</f>
        <v>-0.00700000000000145</v>
      </c>
    </row>
    <row r="1086" customFormat="false" ht="12.75" hidden="false" customHeight="false" outlineLevel="0" collapsed="false">
      <c r="A1086" s="5" t="n">
        <v>38253</v>
      </c>
      <c r="B1086" s="4" t="n">
        <v>0.0787037037037037</v>
      </c>
      <c r="C1086" s="2" t="n">
        <f aca="false">(A1086+B1086)</f>
        <v>38253.0787037037</v>
      </c>
      <c r="D1086" s="0" t="n">
        <v>62640</v>
      </c>
      <c r="E1086" s="0" t="n">
        <v>61.48</v>
      </c>
      <c r="F1086" s="0" t="n">
        <v>16.072</v>
      </c>
      <c r="G1086" s="0" t="n">
        <f aca="false">(F1086-16.079)</f>
        <v>-0.00700000000000145</v>
      </c>
    </row>
    <row r="1087" customFormat="false" ht="12.75" hidden="false" customHeight="false" outlineLevel="0" collapsed="false">
      <c r="A1087" s="5" t="n">
        <v>38253</v>
      </c>
      <c r="B1087" s="4" t="n">
        <v>0.0793981481481482</v>
      </c>
      <c r="C1087" s="2" t="n">
        <f aca="false">(A1087+B1087)</f>
        <v>38253.0793981482</v>
      </c>
      <c r="D1087" s="0" t="n">
        <v>62700</v>
      </c>
      <c r="E1087" s="0" t="n">
        <v>61.48</v>
      </c>
      <c r="F1087" s="0" t="n">
        <v>16.073</v>
      </c>
      <c r="G1087" s="0" t="n">
        <f aca="false">(F1087-16.079)</f>
        <v>-0.00600000000000023</v>
      </c>
    </row>
    <row r="1088" customFormat="false" ht="12.75" hidden="false" customHeight="false" outlineLevel="0" collapsed="false">
      <c r="A1088" s="5" t="n">
        <v>38253</v>
      </c>
      <c r="B1088" s="4" t="n">
        <v>0.0800925925925926</v>
      </c>
      <c r="C1088" s="2" t="n">
        <f aca="false">(A1088+B1088)</f>
        <v>38253.0800925926</v>
      </c>
      <c r="D1088" s="0" t="n">
        <v>62760</v>
      </c>
      <c r="E1088" s="0" t="n">
        <v>61.48</v>
      </c>
      <c r="F1088" s="0" t="n">
        <v>16.073</v>
      </c>
      <c r="G1088" s="0" t="n">
        <f aca="false">(F1088-16.079)</f>
        <v>-0.00600000000000023</v>
      </c>
    </row>
    <row r="1089" customFormat="false" ht="12.75" hidden="false" customHeight="false" outlineLevel="0" collapsed="false">
      <c r="A1089" s="5" t="n">
        <v>38253</v>
      </c>
      <c r="B1089" s="4" t="n">
        <v>0.080787037037037</v>
      </c>
      <c r="C1089" s="2" t="n">
        <f aca="false">(A1089+B1089)</f>
        <v>38253.080787037</v>
      </c>
      <c r="D1089" s="0" t="n">
        <v>62820</v>
      </c>
      <c r="E1089" s="0" t="n">
        <v>61.5</v>
      </c>
      <c r="F1089" s="0" t="n">
        <v>16.073</v>
      </c>
      <c r="G1089" s="0" t="n">
        <f aca="false">(F1089-16.079)</f>
        <v>-0.00600000000000023</v>
      </c>
    </row>
    <row r="1090" customFormat="false" ht="12.75" hidden="false" customHeight="false" outlineLevel="0" collapsed="false">
      <c r="A1090" s="5" t="n">
        <v>38253</v>
      </c>
      <c r="B1090" s="4" t="n">
        <v>0.0814814814814815</v>
      </c>
      <c r="C1090" s="2" t="n">
        <f aca="false">(A1090+B1090)</f>
        <v>38253.0814814815</v>
      </c>
      <c r="D1090" s="0" t="n">
        <v>62880</v>
      </c>
      <c r="E1090" s="0" t="n">
        <v>61.48</v>
      </c>
      <c r="F1090" s="0" t="n">
        <v>16.073</v>
      </c>
      <c r="G1090" s="0" t="n">
        <f aca="false">(F1090-16.079)</f>
        <v>-0.00600000000000023</v>
      </c>
    </row>
    <row r="1091" customFormat="false" ht="12.75" hidden="false" customHeight="false" outlineLevel="0" collapsed="false">
      <c r="A1091" s="5" t="n">
        <v>38253</v>
      </c>
      <c r="B1091" s="4" t="n">
        <v>0.0821759259259259</v>
      </c>
      <c r="C1091" s="2" t="n">
        <f aca="false">(A1091+B1091)</f>
        <v>38253.0821759259</v>
      </c>
      <c r="D1091" s="0" t="n">
        <v>62940</v>
      </c>
      <c r="E1091" s="0" t="n">
        <v>61.5</v>
      </c>
      <c r="F1091" s="0" t="n">
        <v>16.074</v>
      </c>
      <c r="G1091" s="0" t="n">
        <f aca="false">(F1091-16.079)</f>
        <v>-0.00499999999999901</v>
      </c>
    </row>
    <row r="1092" customFormat="false" ht="12.75" hidden="false" customHeight="false" outlineLevel="0" collapsed="false">
      <c r="A1092" s="5" t="n">
        <v>38253</v>
      </c>
      <c r="B1092" s="4" t="n">
        <v>0.0828703703703704</v>
      </c>
      <c r="C1092" s="2" t="n">
        <f aca="false">(A1092+B1092)</f>
        <v>38253.0828703704</v>
      </c>
      <c r="D1092" s="0" t="n">
        <v>63000</v>
      </c>
      <c r="E1092" s="0" t="n">
        <v>61.48</v>
      </c>
      <c r="F1092" s="0" t="n">
        <v>16.074</v>
      </c>
      <c r="G1092" s="0" t="n">
        <f aca="false">(F1092-16.079)</f>
        <v>-0.00499999999999901</v>
      </c>
    </row>
    <row r="1093" customFormat="false" ht="12.75" hidden="false" customHeight="false" outlineLevel="0" collapsed="false">
      <c r="A1093" s="5" t="n">
        <v>38253</v>
      </c>
      <c r="B1093" s="4" t="n">
        <v>0.0835648148148148</v>
      </c>
      <c r="C1093" s="2" t="n">
        <f aca="false">(A1093+B1093)</f>
        <v>38253.0835648148</v>
      </c>
      <c r="D1093" s="0" t="n">
        <v>63060</v>
      </c>
      <c r="E1093" s="0" t="n">
        <v>61.48</v>
      </c>
      <c r="F1093" s="0" t="n">
        <v>16.074</v>
      </c>
      <c r="G1093" s="0" t="n">
        <f aca="false">(F1093-16.079)</f>
        <v>-0.00499999999999901</v>
      </c>
    </row>
    <row r="1094" customFormat="false" ht="12.75" hidden="false" customHeight="false" outlineLevel="0" collapsed="false">
      <c r="A1094" s="5" t="n">
        <v>38253</v>
      </c>
      <c r="B1094" s="4" t="n">
        <v>0.0842592592592593</v>
      </c>
      <c r="C1094" s="2" t="n">
        <f aca="false">(A1094+B1094)</f>
        <v>38253.0842592593</v>
      </c>
      <c r="D1094" s="0" t="n">
        <v>63120</v>
      </c>
      <c r="E1094" s="0" t="n">
        <v>61.5</v>
      </c>
      <c r="F1094" s="0" t="n">
        <v>16.074</v>
      </c>
      <c r="G1094" s="0" t="n">
        <f aca="false">(F1094-16.079)</f>
        <v>-0.00499999999999901</v>
      </c>
    </row>
    <row r="1095" customFormat="false" ht="12.75" hidden="false" customHeight="false" outlineLevel="0" collapsed="false">
      <c r="A1095" s="5" t="n">
        <v>38253</v>
      </c>
      <c r="B1095" s="4" t="n">
        <v>0.0849537037037037</v>
      </c>
      <c r="C1095" s="2" t="n">
        <f aca="false">(A1095+B1095)</f>
        <v>38253.0849537037</v>
      </c>
      <c r="D1095" s="0" t="n">
        <v>63180</v>
      </c>
      <c r="E1095" s="0" t="n">
        <v>61.5</v>
      </c>
      <c r="F1095" s="0" t="n">
        <v>16.074</v>
      </c>
      <c r="G1095" s="0" t="n">
        <f aca="false">(F1095-16.079)</f>
        <v>-0.00499999999999901</v>
      </c>
    </row>
    <row r="1096" customFormat="false" ht="12.75" hidden="false" customHeight="false" outlineLevel="0" collapsed="false">
      <c r="A1096" s="5" t="n">
        <v>38253</v>
      </c>
      <c r="B1096" s="4" t="n">
        <v>0.0856481481481481</v>
      </c>
      <c r="C1096" s="2" t="n">
        <f aca="false">(A1096+B1096)</f>
        <v>38253.0856481481</v>
      </c>
      <c r="D1096" s="0" t="n">
        <v>63240</v>
      </c>
      <c r="E1096" s="0" t="n">
        <v>61.5</v>
      </c>
      <c r="F1096" s="0" t="n">
        <v>16.074</v>
      </c>
      <c r="G1096" s="0" t="n">
        <f aca="false">(F1096-16.079)</f>
        <v>-0.00499999999999901</v>
      </c>
    </row>
    <row r="1097" customFormat="false" ht="12.75" hidden="false" customHeight="false" outlineLevel="0" collapsed="false">
      <c r="A1097" s="5" t="n">
        <v>38253</v>
      </c>
      <c r="B1097" s="4" t="n">
        <v>0.0863425925925926</v>
      </c>
      <c r="C1097" s="2" t="n">
        <f aca="false">(A1097+B1097)</f>
        <v>38253.0863425926</v>
      </c>
      <c r="D1097" s="0" t="n">
        <v>63300</v>
      </c>
      <c r="E1097" s="0" t="n">
        <v>61.5</v>
      </c>
      <c r="F1097" s="0" t="n">
        <v>16.074</v>
      </c>
      <c r="G1097" s="0" t="n">
        <f aca="false">(F1097-16.079)</f>
        <v>-0.00499999999999901</v>
      </c>
    </row>
    <row r="1098" customFormat="false" ht="12.75" hidden="false" customHeight="false" outlineLevel="0" collapsed="false">
      <c r="A1098" s="5" t="n">
        <v>38253</v>
      </c>
      <c r="B1098" s="4" t="n">
        <v>0.087037037037037</v>
      </c>
      <c r="C1098" s="2" t="n">
        <f aca="false">(A1098+B1098)</f>
        <v>38253.087037037</v>
      </c>
      <c r="D1098" s="0" t="n">
        <v>63360</v>
      </c>
      <c r="E1098" s="0" t="n">
        <v>61.5</v>
      </c>
      <c r="F1098" s="0" t="n">
        <v>16.074</v>
      </c>
      <c r="G1098" s="0" t="n">
        <f aca="false">(F1098-16.079)</f>
        <v>-0.00499999999999901</v>
      </c>
    </row>
    <row r="1099" customFormat="false" ht="12.75" hidden="false" customHeight="false" outlineLevel="0" collapsed="false">
      <c r="A1099" s="5" t="n">
        <v>38253</v>
      </c>
      <c r="B1099" s="4" t="n">
        <v>0.0877314814814815</v>
      </c>
      <c r="C1099" s="2" t="n">
        <f aca="false">(A1099+B1099)</f>
        <v>38253.0877314815</v>
      </c>
      <c r="D1099" s="0" t="n">
        <v>63420</v>
      </c>
      <c r="E1099" s="0" t="n">
        <v>61.5</v>
      </c>
      <c r="F1099" s="0" t="n">
        <v>16.074</v>
      </c>
      <c r="G1099" s="0" t="n">
        <f aca="false">(F1099-16.079)</f>
        <v>-0.00499999999999901</v>
      </c>
    </row>
    <row r="1100" customFormat="false" ht="12.75" hidden="false" customHeight="false" outlineLevel="0" collapsed="false">
      <c r="A1100" s="5" t="n">
        <v>38253</v>
      </c>
      <c r="B1100" s="4" t="n">
        <v>0.0884259259259259</v>
      </c>
      <c r="C1100" s="2" t="n">
        <f aca="false">(A1100+B1100)</f>
        <v>38253.0884259259</v>
      </c>
      <c r="D1100" s="0" t="n">
        <v>63480</v>
      </c>
      <c r="E1100" s="0" t="n">
        <v>61.5</v>
      </c>
      <c r="F1100" s="0" t="n">
        <v>16.074</v>
      </c>
      <c r="G1100" s="0" t="n">
        <f aca="false">(F1100-16.079)</f>
        <v>-0.00499999999999901</v>
      </c>
    </row>
    <row r="1101" customFormat="false" ht="12.75" hidden="false" customHeight="false" outlineLevel="0" collapsed="false">
      <c r="A1101" s="5" t="n">
        <v>38253</v>
      </c>
      <c r="B1101" s="4" t="n">
        <v>0.0891203703703704</v>
      </c>
      <c r="C1101" s="2" t="n">
        <f aca="false">(A1101+B1101)</f>
        <v>38253.0891203704</v>
      </c>
      <c r="D1101" s="0" t="n">
        <v>63540</v>
      </c>
      <c r="E1101" s="0" t="n">
        <v>61.5</v>
      </c>
      <c r="F1101" s="0" t="n">
        <v>16.075</v>
      </c>
      <c r="G1101" s="0" t="n">
        <f aca="false">(F1101-16.079)</f>
        <v>-0.00400000000000134</v>
      </c>
    </row>
    <row r="1102" customFormat="false" ht="12.75" hidden="false" customHeight="false" outlineLevel="0" collapsed="false">
      <c r="A1102" s="5" t="n">
        <v>38253</v>
      </c>
      <c r="B1102" s="4" t="n">
        <v>0.0898148148148148</v>
      </c>
      <c r="C1102" s="2" t="n">
        <f aca="false">(A1102+B1102)</f>
        <v>38253.0898148148</v>
      </c>
      <c r="D1102" s="0" t="n">
        <v>63600</v>
      </c>
      <c r="E1102" s="0" t="n">
        <v>61.5</v>
      </c>
      <c r="F1102" s="0" t="n">
        <v>16.075</v>
      </c>
      <c r="G1102" s="0" t="n">
        <f aca="false">(F1102-16.079)</f>
        <v>-0.00400000000000134</v>
      </c>
    </row>
    <row r="1103" customFormat="false" ht="12.75" hidden="false" customHeight="false" outlineLevel="0" collapsed="false">
      <c r="A1103" s="5" t="n">
        <v>38253</v>
      </c>
      <c r="B1103" s="4" t="n">
        <v>0.0905092592592593</v>
      </c>
      <c r="C1103" s="2" t="n">
        <f aca="false">(A1103+B1103)</f>
        <v>38253.0905092593</v>
      </c>
      <c r="D1103" s="0" t="n">
        <v>63660</v>
      </c>
      <c r="E1103" s="0" t="n">
        <v>61.5</v>
      </c>
      <c r="F1103" s="0" t="n">
        <v>16.076</v>
      </c>
      <c r="G1103" s="0" t="n">
        <f aca="false">(F1103-16.079)</f>
        <v>-0.00300000000000011</v>
      </c>
    </row>
    <row r="1104" customFormat="false" ht="12.75" hidden="false" customHeight="false" outlineLevel="0" collapsed="false">
      <c r="A1104" s="5" t="n">
        <v>38253</v>
      </c>
      <c r="B1104" s="4" t="n">
        <v>0.0912037037037037</v>
      </c>
      <c r="C1104" s="2" t="n">
        <f aca="false">(A1104+B1104)</f>
        <v>38253.0912037037</v>
      </c>
      <c r="D1104" s="0" t="n">
        <v>63720</v>
      </c>
      <c r="E1104" s="0" t="n">
        <v>61.5</v>
      </c>
      <c r="F1104" s="0" t="n">
        <v>16.076</v>
      </c>
      <c r="G1104" s="0" t="n">
        <f aca="false">(F1104-16.079)</f>
        <v>-0.00300000000000011</v>
      </c>
    </row>
    <row r="1105" customFormat="false" ht="12.75" hidden="false" customHeight="false" outlineLevel="0" collapsed="false">
      <c r="A1105" s="5" t="n">
        <v>38253</v>
      </c>
      <c r="B1105" s="4" t="n">
        <v>0.0918981481481482</v>
      </c>
      <c r="C1105" s="2" t="n">
        <f aca="false">(A1105+B1105)</f>
        <v>38253.0918981481</v>
      </c>
      <c r="D1105" s="0" t="n">
        <v>63780</v>
      </c>
      <c r="E1105" s="0" t="n">
        <v>61.5</v>
      </c>
      <c r="F1105" s="0" t="n">
        <v>16.077</v>
      </c>
      <c r="G1105" s="0" t="n">
        <f aca="false">(F1105-16.079)</f>
        <v>-0.00199999999999889</v>
      </c>
    </row>
    <row r="1106" customFormat="false" ht="12.75" hidden="false" customHeight="false" outlineLevel="0" collapsed="false">
      <c r="A1106" s="5" t="n">
        <v>38253</v>
      </c>
      <c r="B1106" s="4" t="n">
        <v>0.0925925925925926</v>
      </c>
      <c r="C1106" s="2" t="n">
        <f aca="false">(A1106+B1106)</f>
        <v>38253.0925925926</v>
      </c>
      <c r="D1106" s="0" t="n">
        <v>63840</v>
      </c>
      <c r="E1106" s="0" t="n">
        <v>61.5</v>
      </c>
      <c r="F1106" s="0" t="n">
        <v>16.077</v>
      </c>
      <c r="G1106" s="0" t="n">
        <f aca="false">(F1106-16.079)</f>
        <v>-0.00199999999999889</v>
      </c>
    </row>
    <row r="1107" customFormat="false" ht="12.75" hidden="false" customHeight="false" outlineLevel="0" collapsed="false">
      <c r="A1107" s="5" t="n">
        <v>38253</v>
      </c>
      <c r="B1107" s="4" t="n">
        <v>0.093287037037037</v>
      </c>
      <c r="C1107" s="2" t="n">
        <f aca="false">(A1107+B1107)</f>
        <v>38253.093287037</v>
      </c>
      <c r="D1107" s="0" t="n">
        <v>63900</v>
      </c>
      <c r="E1107" s="0" t="n">
        <v>61.5</v>
      </c>
      <c r="F1107" s="0" t="n">
        <v>16.077</v>
      </c>
      <c r="G1107" s="0" t="n">
        <f aca="false">(F1107-16.079)</f>
        <v>-0.00199999999999889</v>
      </c>
    </row>
    <row r="1108" customFormat="false" ht="12.75" hidden="false" customHeight="false" outlineLevel="0" collapsed="false">
      <c r="A1108" s="5" t="n">
        <v>38253</v>
      </c>
      <c r="B1108" s="4" t="n">
        <v>0.0939814814814815</v>
      </c>
      <c r="C1108" s="2" t="n">
        <f aca="false">(A1108+B1108)</f>
        <v>38253.0939814815</v>
      </c>
      <c r="D1108" s="0" t="n">
        <v>63960</v>
      </c>
      <c r="E1108" s="0" t="n">
        <v>61.53</v>
      </c>
      <c r="F1108" s="0" t="n">
        <v>16.077</v>
      </c>
      <c r="G1108" s="0" t="n">
        <f aca="false">(F1108-16.079)</f>
        <v>-0.00199999999999889</v>
      </c>
    </row>
    <row r="1109" customFormat="false" ht="12.75" hidden="false" customHeight="false" outlineLevel="0" collapsed="false">
      <c r="A1109" s="5" t="n">
        <v>38253</v>
      </c>
      <c r="B1109" s="4" t="n">
        <v>0.0946759259259259</v>
      </c>
      <c r="C1109" s="2" t="n">
        <f aca="false">(A1109+B1109)</f>
        <v>38253.0946759259</v>
      </c>
      <c r="D1109" s="0" t="n">
        <v>64020</v>
      </c>
      <c r="E1109" s="0" t="n">
        <v>61.53</v>
      </c>
      <c r="F1109" s="0" t="n">
        <v>16.077</v>
      </c>
      <c r="G1109" s="0" t="n">
        <f aca="false">(F1109-16.079)</f>
        <v>-0.00199999999999889</v>
      </c>
    </row>
    <row r="1110" customFormat="false" ht="12.75" hidden="false" customHeight="false" outlineLevel="0" collapsed="false">
      <c r="A1110" s="5" t="n">
        <v>38253</v>
      </c>
      <c r="B1110" s="4" t="n">
        <v>0.0953703703703704</v>
      </c>
      <c r="C1110" s="2" t="n">
        <f aca="false">(A1110+B1110)</f>
        <v>38253.0953703704</v>
      </c>
      <c r="D1110" s="0" t="n">
        <v>64080</v>
      </c>
      <c r="E1110" s="0" t="n">
        <v>61.53</v>
      </c>
      <c r="F1110" s="0" t="n">
        <v>16.077</v>
      </c>
      <c r="G1110" s="0" t="n">
        <f aca="false">(F1110-16.079)</f>
        <v>-0.00199999999999889</v>
      </c>
    </row>
    <row r="1111" customFormat="false" ht="12.75" hidden="false" customHeight="false" outlineLevel="0" collapsed="false">
      <c r="A1111" s="5" t="n">
        <v>38253</v>
      </c>
      <c r="B1111" s="4" t="n">
        <v>0.0960648148148148</v>
      </c>
      <c r="C1111" s="2" t="n">
        <f aca="false">(A1111+B1111)</f>
        <v>38253.0960648148</v>
      </c>
      <c r="D1111" s="0" t="n">
        <v>64140</v>
      </c>
      <c r="E1111" s="0" t="n">
        <v>61.53</v>
      </c>
      <c r="F1111" s="0" t="n">
        <v>16.078</v>
      </c>
      <c r="G1111" s="0" t="n">
        <f aca="false">(F1111-16.079)</f>
        <v>-0.00100000000000122</v>
      </c>
    </row>
    <row r="1112" customFormat="false" ht="12.75" hidden="false" customHeight="false" outlineLevel="0" collapsed="false">
      <c r="A1112" s="5" t="n">
        <v>38253</v>
      </c>
      <c r="B1112" s="4" t="n">
        <v>0.0967592592592593</v>
      </c>
      <c r="C1112" s="2" t="n">
        <f aca="false">(A1112+B1112)</f>
        <v>38253.0967592593</v>
      </c>
      <c r="D1112" s="0" t="n">
        <v>64200</v>
      </c>
      <c r="E1112" s="0" t="n">
        <v>61.53</v>
      </c>
      <c r="F1112" s="0" t="n">
        <v>16.078</v>
      </c>
      <c r="G1112" s="0" t="n">
        <f aca="false">(F1112-16.079)</f>
        <v>-0.00100000000000122</v>
      </c>
    </row>
    <row r="1113" customFormat="false" ht="12.75" hidden="false" customHeight="false" outlineLevel="0" collapsed="false">
      <c r="A1113" s="5" t="n">
        <v>38253</v>
      </c>
      <c r="B1113" s="4" t="n">
        <v>0.0974537037037037</v>
      </c>
      <c r="C1113" s="2" t="n">
        <f aca="false">(A1113+B1113)</f>
        <v>38253.0974537037</v>
      </c>
      <c r="D1113" s="0" t="n">
        <v>64260</v>
      </c>
      <c r="E1113" s="0" t="n">
        <v>61.53</v>
      </c>
      <c r="F1113" s="0" t="n">
        <v>16.078</v>
      </c>
      <c r="G1113" s="0" t="n">
        <f aca="false">(F1113-16.079)</f>
        <v>-0.00100000000000122</v>
      </c>
    </row>
    <row r="1114" customFormat="false" ht="12.75" hidden="false" customHeight="false" outlineLevel="0" collapsed="false">
      <c r="A1114" s="5" t="n">
        <v>38253</v>
      </c>
      <c r="B1114" s="4" t="n">
        <v>0.0981481481481482</v>
      </c>
      <c r="C1114" s="2" t="n">
        <f aca="false">(A1114+B1114)</f>
        <v>38253.0981481482</v>
      </c>
      <c r="D1114" s="0" t="n">
        <v>64320</v>
      </c>
      <c r="E1114" s="0" t="n">
        <v>61.53</v>
      </c>
      <c r="F1114" s="0" t="n">
        <v>16.078</v>
      </c>
      <c r="G1114" s="0" t="n">
        <f aca="false">(F1114-16.079)</f>
        <v>-0.00100000000000122</v>
      </c>
    </row>
    <row r="1115" customFormat="false" ht="12.75" hidden="false" customHeight="false" outlineLevel="0" collapsed="false">
      <c r="A1115" s="5" t="n">
        <v>38253</v>
      </c>
      <c r="B1115" s="4" t="n">
        <v>0.0988425925925926</v>
      </c>
      <c r="C1115" s="2" t="n">
        <f aca="false">(A1115+B1115)</f>
        <v>38253.0988425926</v>
      </c>
      <c r="D1115" s="0" t="n">
        <v>64380</v>
      </c>
      <c r="E1115" s="0" t="n">
        <v>61.53</v>
      </c>
      <c r="F1115" s="0" t="n">
        <v>16.078</v>
      </c>
      <c r="G1115" s="0" t="n">
        <f aca="false">(F1115-16.079)</f>
        <v>-0.00100000000000122</v>
      </c>
    </row>
    <row r="1116" customFormat="false" ht="12.75" hidden="false" customHeight="false" outlineLevel="0" collapsed="false">
      <c r="A1116" s="5" t="n">
        <v>38253</v>
      </c>
      <c r="B1116" s="4" t="n">
        <v>0.099537037037037</v>
      </c>
      <c r="C1116" s="2" t="n">
        <f aca="false">(A1116+B1116)</f>
        <v>38253.099537037</v>
      </c>
      <c r="D1116" s="0" t="n">
        <v>64440</v>
      </c>
      <c r="E1116" s="0" t="n">
        <v>61.53</v>
      </c>
      <c r="F1116" s="0" t="n">
        <v>16.078</v>
      </c>
      <c r="G1116" s="0" t="n">
        <f aca="false">(F1116-16.079)</f>
        <v>-0.00100000000000122</v>
      </c>
    </row>
    <row r="1117" customFormat="false" ht="12.75" hidden="false" customHeight="false" outlineLevel="0" collapsed="false">
      <c r="A1117" s="5" t="n">
        <v>38253</v>
      </c>
      <c r="B1117" s="4" t="n">
        <v>0.100231481481481</v>
      </c>
      <c r="C1117" s="2" t="n">
        <f aca="false">(A1117+B1117)</f>
        <v>38253.1002314815</v>
      </c>
      <c r="D1117" s="0" t="n">
        <v>64500</v>
      </c>
      <c r="E1117" s="0" t="n">
        <v>61.53</v>
      </c>
      <c r="F1117" s="0" t="n">
        <v>16.078</v>
      </c>
      <c r="G1117" s="0" t="n">
        <f aca="false">(F1117-16.079)</f>
        <v>-0.00100000000000122</v>
      </c>
    </row>
    <row r="1118" customFormat="false" ht="12.75" hidden="false" customHeight="false" outlineLevel="0" collapsed="false">
      <c r="A1118" s="5" t="n">
        <v>38253</v>
      </c>
      <c r="B1118" s="4" t="n">
        <v>0.100925925925926</v>
      </c>
      <c r="C1118" s="2" t="n">
        <f aca="false">(A1118+B1118)</f>
        <v>38253.1009259259</v>
      </c>
      <c r="D1118" s="0" t="n">
        <v>64560</v>
      </c>
      <c r="E1118" s="0" t="n">
        <v>61.53</v>
      </c>
      <c r="F1118" s="0" t="n">
        <v>16.077</v>
      </c>
      <c r="G1118" s="0" t="n">
        <f aca="false">(F1118-16.079)</f>
        <v>-0.00199999999999889</v>
      </c>
    </row>
    <row r="1119" customFormat="false" ht="12.75" hidden="false" customHeight="false" outlineLevel="0" collapsed="false">
      <c r="A1119" s="5" t="n">
        <v>38253</v>
      </c>
      <c r="B1119" s="4" t="n">
        <v>0.10162037037037</v>
      </c>
      <c r="C1119" s="2" t="n">
        <f aca="false">(A1119+B1119)</f>
        <v>38253.1016203704</v>
      </c>
      <c r="D1119" s="0" t="n">
        <v>64620</v>
      </c>
      <c r="E1119" s="0" t="n">
        <v>61.53</v>
      </c>
      <c r="F1119" s="0" t="n">
        <v>16.077</v>
      </c>
      <c r="G1119" s="0" t="n">
        <f aca="false">(F1119-16.079)</f>
        <v>-0.00199999999999889</v>
      </c>
    </row>
    <row r="1120" customFormat="false" ht="12.75" hidden="false" customHeight="false" outlineLevel="0" collapsed="false">
      <c r="A1120" s="5" t="n">
        <v>38253</v>
      </c>
      <c r="B1120" s="4" t="n">
        <v>0.102314814814815</v>
      </c>
      <c r="C1120" s="2" t="n">
        <f aca="false">(A1120+B1120)</f>
        <v>38253.1023148148</v>
      </c>
      <c r="D1120" s="0" t="n">
        <v>64680</v>
      </c>
      <c r="E1120" s="0" t="n">
        <v>61.53</v>
      </c>
      <c r="F1120" s="0" t="n">
        <v>16.077</v>
      </c>
      <c r="G1120" s="0" t="n">
        <f aca="false">(F1120-16.079)</f>
        <v>-0.00199999999999889</v>
      </c>
    </row>
    <row r="1121" customFormat="false" ht="12.75" hidden="false" customHeight="false" outlineLevel="0" collapsed="false">
      <c r="A1121" s="5" t="n">
        <v>38253</v>
      </c>
      <c r="B1121" s="4" t="n">
        <v>0.103009259259259</v>
      </c>
      <c r="C1121" s="2" t="n">
        <f aca="false">(A1121+B1121)</f>
        <v>38253.1030092593</v>
      </c>
      <c r="D1121" s="0" t="n">
        <v>64740</v>
      </c>
      <c r="E1121" s="0" t="n">
        <v>61.53</v>
      </c>
      <c r="F1121" s="0" t="n">
        <v>16.077</v>
      </c>
      <c r="G1121" s="0" t="n">
        <f aca="false">(F1121-16.079)</f>
        <v>-0.00199999999999889</v>
      </c>
    </row>
    <row r="1122" customFormat="false" ht="12.75" hidden="false" customHeight="false" outlineLevel="0" collapsed="false">
      <c r="A1122" s="5" t="n">
        <v>38253</v>
      </c>
      <c r="B1122" s="4" t="n">
        <v>0.103703703703704</v>
      </c>
      <c r="C1122" s="2" t="n">
        <f aca="false">(A1122+B1122)</f>
        <v>38253.1037037037</v>
      </c>
      <c r="D1122" s="0" t="n">
        <v>64800</v>
      </c>
      <c r="E1122" s="0" t="n">
        <v>61.53</v>
      </c>
      <c r="F1122" s="0" t="n">
        <v>16.078</v>
      </c>
      <c r="G1122" s="0" t="n">
        <f aca="false">(F1122-16.079)</f>
        <v>-0.00100000000000122</v>
      </c>
    </row>
    <row r="1123" customFormat="false" ht="12.75" hidden="false" customHeight="false" outlineLevel="0" collapsed="false">
      <c r="A1123" s="5" t="n">
        <v>38253</v>
      </c>
      <c r="B1123" s="4" t="n">
        <v>0.104398148148148</v>
      </c>
      <c r="C1123" s="2" t="n">
        <f aca="false">(A1123+B1123)</f>
        <v>38253.1043981482</v>
      </c>
      <c r="D1123" s="0" t="n">
        <v>64860</v>
      </c>
      <c r="E1123" s="0" t="n">
        <v>61.53</v>
      </c>
      <c r="F1123" s="0" t="n">
        <v>16.078</v>
      </c>
      <c r="G1123" s="0" t="n">
        <f aca="false">(F1123-16.079)</f>
        <v>-0.00100000000000122</v>
      </c>
    </row>
    <row r="1124" customFormat="false" ht="12.75" hidden="false" customHeight="false" outlineLevel="0" collapsed="false">
      <c r="A1124" s="5" t="n">
        <v>38253</v>
      </c>
      <c r="B1124" s="4" t="n">
        <v>0.105092592592593</v>
      </c>
      <c r="C1124" s="2" t="n">
        <f aca="false">(A1124+B1124)</f>
        <v>38253.1050925926</v>
      </c>
      <c r="D1124" s="0" t="n">
        <v>64920</v>
      </c>
      <c r="E1124" s="0" t="n">
        <v>61.53</v>
      </c>
      <c r="F1124" s="0" t="n">
        <v>16.079</v>
      </c>
      <c r="G1124" s="0" t="n">
        <f aca="false">(F1124-16.079)</f>
        <v>0</v>
      </c>
    </row>
    <row r="1125" customFormat="false" ht="12.75" hidden="false" customHeight="false" outlineLevel="0" collapsed="false">
      <c r="A1125" s="5" t="n">
        <v>38253</v>
      </c>
      <c r="B1125" s="4" t="n">
        <v>0.105787037037037</v>
      </c>
      <c r="C1125" s="2" t="n">
        <f aca="false">(A1125+B1125)</f>
        <v>38253.105787037</v>
      </c>
      <c r="D1125" s="0" t="n">
        <v>64980</v>
      </c>
      <c r="E1125" s="0" t="n">
        <v>61.53</v>
      </c>
      <c r="F1125" s="0" t="n">
        <v>16.079</v>
      </c>
      <c r="G1125" s="0" t="n">
        <f aca="false">(F1125-16.079)</f>
        <v>0</v>
      </c>
    </row>
    <row r="1126" customFormat="false" ht="12.75" hidden="false" customHeight="false" outlineLevel="0" collapsed="false">
      <c r="A1126" s="5" t="n">
        <v>38253</v>
      </c>
      <c r="B1126" s="4" t="n">
        <v>0.106481481481481</v>
      </c>
      <c r="C1126" s="2" t="n">
        <f aca="false">(A1126+B1126)</f>
        <v>38253.1064814815</v>
      </c>
      <c r="D1126" s="0" t="n">
        <v>65040</v>
      </c>
      <c r="E1126" s="0" t="n">
        <v>61.53</v>
      </c>
      <c r="F1126" s="0" t="n">
        <v>16.08</v>
      </c>
      <c r="G1126" s="0" t="n">
        <f aca="false">(F1126-16.079)</f>
        <v>0.000999999999997669</v>
      </c>
    </row>
    <row r="1127" customFormat="false" ht="12.75" hidden="false" customHeight="false" outlineLevel="0" collapsed="false">
      <c r="A1127" s="5" t="n">
        <v>38253</v>
      </c>
      <c r="B1127" s="4" t="n">
        <v>0.107175925925926</v>
      </c>
      <c r="C1127" s="2" t="n">
        <f aca="false">(A1127+B1127)</f>
        <v>38253.1071759259</v>
      </c>
      <c r="D1127" s="0" t="n">
        <v>65100</v>
      </c>
      <c r="E1127" s="0" t="n">
        <v>61.53</v>
      </c>
      <c r="F1127" s="0" t="n">
        <v>16.079</v>
      </c>
      <c r="G1127" s="0" t="n">
        <f aca="false">(F1127-16.079)</f>
        <v>0</v>
      </c>
    </row>
    <row r="1128" customFormat="false" ht="12.75" hidden="false" customHeight="false" outlineLevel="0" collapsed="false">
      <c r="A1128" s="5" t="n">
        <v>38253</v>
      </c>
      <c r="B1128" s="4" t="n">
        <v>0.10787037037037</v>
      </c>
      <c r="C1128" s="2" t="n">
        <f aca="false">(A1128+B1128)</f>
        <v>38253.1078703704</v>
      </c>
      <c r="D1128" s="0" t="n">
        <v>65160</v>
      </c>
      <c r="E1128" s="0" t="n">
        <v>61.55</v>
      </c>
      <c r="F1128" s="0" t="n">
        <v>16.08</v>
      </c>
      <c r="G1128" s="0" t="n">
        <f aca="false">(F1128-16.079)</f>
        <v>0.000999999999997669</v>
      </c>
    </row>
    <row r="1129" customFormat="false" ht="12.75" hidden="false" customHeight="false" outlineLevel="0" collapsed="false">
      <c r="A1129" s="5" t="n">
        <v>38253</v>
      </c>
      <c r="B1129" s="4" t="n">
        <v>0.108564814814815</v>
      </c>
      <c r="C1129" s="2" t="n">
        <f aca="false">(A1129+B1129)</f>
        <v>38253.1085648148</v>
      </c>
      <c r="D1129" s="0" t="n">
        <v>65220</v>
      </c>
      <c r="E1129" s="0" t="n">
        <v>61.55</v>
      </c>
      <c r="F1129" s="0" t="n">
        <v>16.08</v>
      </c>
      <c r="G1129" s="0" t="n">
        <f aca="false">(F1129-16.079)</f>
        <v>0.000999999999997669</v>
      </c>
    </row>
    <row r="1130" customFormat="false" ht="12.75" hidden="false" customHeight="false" outlineLevel="0" collapsed="false">
      <c r="A1130" s="5" t="n">
        <v>38253</v>
      </c>
      <c r="B1130" s="4" t="n">
        <v>0.109259259259259</v>
      </c>
      <c r="C1130" s="2" t="n">
        <f aca="false">(A1130+B1130)</f>
        <v>38253.1092592593</v>
      </c>
      <c r="D1130" s="0" t="n">
        <v>65280</v>
      </c>
      <c r="E1130" s="0" t="n">
        <v>61.55</v>
      </c>
      <c r="F1130" s="0" t="n">
        <v>16.08</v>
      </c>
      <c r="G1130" s="0" t="n">
        <f aca="false">(F1130-16.079)</f>
        <v>0.000999999999997669</v>
      </c>
    </row>
    <row r="1131" customFormat="false" ht="12.75" hidden="false" customHeight="false" outlineLevel="0" collapsed="false">
      <c r="A1131" s="5" t="n">
        <v>38253</v>
      </c>
      <c r="B1131" s="4" t="n">
        <v>0.109953703703704</v>
      </c>
      <c r="C1131" s="2" t="n">
        <f aca="false">(A1131+B1131)</f>
        <v>38253.1099537037</v>
      </c>
      <c r="D1131" s="0" t="n">
        <v>65340</v>
      </c>
      <c r="E1131" s="0" t="n">
        <v>61.55</v>
      </c>
      <c r="F1131" s="0" t="n">
        <v>16.079</v>
      </c>
      <c r="G1131" s="0" t="n">
        <f aca="false">(F1131-16.079)</f>
        <v>0</v>
      </c>
    </row>
    <row r="1132" customFormat="false" ht="12.75" hidden="false" customHeight="false" outlineLevel="0" collapsed="false">
      <c r="A1132" s="5" t="n">
        <v>38253</v>
      </c>
      <c r="B1132" s="4" t="n">
        <v>0.110648148148148</v>
      </c>
      <c r="C1132" s="2" t="n">
        <f aca="false">(A1132+B1132)</f>
        <v>38253.1106481482</v>
      </c>
      <c r="D1132" s="0" t="n">
        <v>65400</v>
      </c>
      <c r="E1132" s="0" t="n">
        <v>61.55</v>
      </c>
      <c r="F1132" s="0" t="n">
        <v>16.08</v>
      </c>
      <c r="G1132" s="0" t="n">
        <f aca="false">(F1132-16.079)</f>
        <v>0.000999999999997669</v>
      </c>
    </row>
    <row r="1133" customFormat="false" ht="12.75" hidden="false" customHeight="false" outlineLevel="0" collapsed="false">
      <c r="A1133" s="5" t="n">
        <v>38253</v>
      </c>
      <c r="B1133" s="4" t="n">
        <v>0.111342592592593</v>
      </c>
      <c r="C1133" s="2" t="n">
        <f aca="false">(A1133+B1133)</f>
        <v>38253.1113425926</v>
      </c>
      <c r="D1133" s="0" t="n">
        <v>65460</v>
      </c>
      <c r="E1133" s="0" t="n">
        <v>61.55</v>
      </c>
      <c r="F1133" s="0" t="n">
        <v>16.08</v>
      </c>
      <c r="G1133" s="0" t="n">
        <f aca="false">(F1133-16.079)</f>
        <v>0.000999999999997669</v>
      </c>
    </row>
    <row r="1134" customFormat="false" ht="12.75" hidden="false" customHeight="false" outlineLevel="0" collapsed="false">
      <c r="A1134" s="5" t="n">
        <v>38253</v>
      </c>
      <c r="B1134" s="4" t="n">
        <v>0.112037037037037</v>
      </c>
      <c r="C1134" s="2" t="n">
        <f aca="false">(A1134+B1134)</f>
        <v>38253.112037037</v>
      </c>
      <c r="D1134" s="0" t="n">
        <v>65520</v>
      </c>
      <c r="E1134" s="0" t="n">
        <v>61.55</v>
      </c>
      <c r="F1134" s="0" t="n">
        <v>16.08</v>
      </c>
      <c r="G1134" s="0" t="n">
        <f aca="false">(F1134-16.079)</f>
        <v>0.000999999999997669</v>
      </c>
    </row>
    <row r="1135" customFormat="false" ht="12.75" hidden="false" customHeight="false" outlineLevel="0" collapsed="false">
      <c r="A1135" s="5" t="n">
        <v>38253</v>
      </c>
      <c r="B1135" s="4" t="n">
        <v>0.112731481481481</v>
      </c>
      <c r="C1135" s="2" t="n">
        <f aca="false">(A1135+B1135)</f>
        <v>38253.1127314815</v>
      </c>
      <c r="D1135" s="0" t="n">
        <v>65580</v>
      </c>
      <c r="E1135" s="0" t="n">
        <v>61.55</v>
      </c>
      <c r="F1135" s="0" t="n">
        <v>16.08</v>
      </c>
      <c r="G1135" s="0" t="n">
        <f aca="false">(F1135-16.079)</f>
        <v>0.000999999999997669</v>
      </c>
    </row>
    <row r="1136" customFormat="false" ht="12.75" hidden="false" customHeight="false" outlineLevel="0" collapsed="false">
      <c r="A1136" s="5" t="n">
        <v>38253</v>
      </c>
      <c r="B1136" s="4" t="n">
        <v>0.113425925925926</v>
      </c>
      <c r="C1136" s="2" t="n">
        <f aca="false">(A1136+B1136)</f>
        <v>38253.1134259259</v>
      </c>
      <c r="D1136" s="0" t="n">
        <v>65640</v>
      </c>
      <c r="E1136" s="0" t="n">
        <v>61.55</v>
      </c>
      <c r="F1136" s="0" t="n">
        <v>16.081</v>
      </c>
      <c r="G1136" s="0" t="n">
        <f aca="false">(F1136-16.079)</f>
        <v>0.00199999999999889</v>
      </c>
    </row>
    <row r="1137" customFormat="false" ht="12.75" hidden="false" customHeight="false" outlineLevel="0" collapsed="false">
      <c r="A1137" s="5" t="n">
        <v>38253</v>
      </c>
      <c r="B1137" s="4" t="n">
        <v>0.11412037037037</v>
      </c>
      <c r="C1137" s="2" t="n">
        <f aca="false">(A1137+B1137)</f>
        <v>38253.1141203704</v>
      </c>
      <c r="D1137" s="0" t="n">
        <v>65700</v>
      </c>
      <c r="E1137" s="0" t="n">
        <v>61.55</v>
      </c>
      <c r="F1137" s="0" t="n">
        <v>16.081</v>
      </c>
      <c r="G1137" s="0" t="n">
        <f aca="false">(F1137-16.079)</f>
        <v>0.00199999999999889</v>
      </c>
    </row>
    <row r="1138" customFormat="false" ht="12.75" hidden="false" customHeight="false" outlineLevel="0" collapsed="false">
      <c r="A1138" s="5" t="n">
        <v>38253</v>
      </c>
      <c r="B1138" s="4" t="n">
        <v>0.114814814814815</v>
      </c>
      <c r="C1138" s="2" t="n">
        <f aca="false">(A1138+B1138)</f>
        <v>38253.1148148148</v>
      </c>
      <c r="D1138" s="0" t="n">
        <v>65760</v>
      </c>
      <c r="E1138" s="0" t="n">
        <v>61.55</v>
      </c>
      <c r="F1138" s="0" t="n">
        <v>16.082</v>
      </c>
      <c r="G1138" s="0" t="n">
        <f aca="false">(F1138-16.079)</f>
        <v>0.00300000000000011</v>
      </c>
    </row>
    <row r="1139" customFormat="false" ht="12.75" hidden="false" customHeight="false" outlineLevel="0" collapsed="false">
      <c r="A1139" s="5" t="n">
        <v>38253</v>
      </c>
      <c r="B1139" s="4" t="n">
        <v>0.115509259259259</v>
      </c>
      <c r="C1139" s="2" t="n">
        <f aca="false">(A1139+B1139)</f>
        <v>38253.1155092593</v>
      </c>
      <c r="D1139" s="0" t="n">
        <v>65820</v>
      </c>
      <c r="E1139" s="0" t="n">
        <v>61.57</v>
      </c>
      <c r="F1139" s="0" t="n">
        <v>16.082</v>
      </c>
      <c r="G1139" s="0" t="n">
        <f aca="false">(F1139-16.079)</f>
        <v>0.00300000000000011</v>
      </c>
    </row>
    <row r="1140" customFormat="false" ht="12.75" hidden="false" customHeight="false" outlineLevel="0" collapsed="false">
      <c r="A1140" s="5" t="n">
        <v>38253</v>
      </c>
      <c r="B1140" s="4" t="n">
        <v>0.116203703703704</v>
      </c>
      <c r="C1140" s="2" t="n">
        <f aca="false">(A1140+B1140)</f>
        <v>38253.1162037037</v>
      </c>
      <c r="D1140" s="0" t="n">
        <v>65880</v>
      </c>
      <c r="E1140" s="0" t="n">
        <v>61.55</v>
      </c>
      <c r="F1140" s="0" t="n">
        <v>16.082</v>
      </c>
      <c r="G1140" s="0" t="n">
        <f aca="false">(F1140-16.079)</f>
        <v>0.00300000000000011</v>
      </c>
    </row>
    <row r="1141" customFormat="false" ht="12.75" hidden="false" customHeight="false" outlineLevel="0" collapsed="false">
      <c r="A1141" s="5" t="n">
        <v>38253</v>
      </c>
      <c r="B1141" s="4" t="n">
        <v>0.116898148148148</v>
      </c>
      <c r="C1141" s="2" t="n">
        <f aca="false">(A1141+B1141)</f>
        <v>38253.1168981481</v>
      </c>
      <c r="D1141" s="0" t="n">
        <v>65940</v>
      </c>
      <c r="E1141" s="0" t="n">
        <v>61.55</v>
      </c>
      <c r="F1141" s="0" t="n">
        <v>16.082</v>
      </c>
      <c r="G1141" s="0" t="n">
        <f aca="false">(F1141-16.079)</f>
        <v>0.00300000000000011</v>
      </c>
    </row>
    <row r="1142" customFormat="false" ht="12.75" hidden="false" customHeight="false" outlineLevel="0" collapsed="false">
      <c r="A1142" s="5" t="n">
        <v>38253</v>
      </c>
      <c r="B1142" s="4" t="n">
        <v>0.117592592592593</v>
      </c>
      <c r="C1142" s="2" t="n">
        <f aca="false">(A1142+B1142)</f>
        <v>38253.1175925926</v>
      </c>
      <c r="D1142" s="0" t="n">
        <v>66000</v>
      </c>
      <c r="E1142" s="0" t="n">
        <v>61.55</v>
      </c>
      <c r="F1142" s="0" t="n">
        <v>16.082</v>
      </c>
      <c r="G1142" s="0" t="n">
        <f aca="false">(F1142-16.079)</f>
        <v>0.00300000000000011</v>
      </c>
    </row>
    <row r="1143" customFormat="false" ht="12.75" hidden="false" customHeight="false" outlineLevel="0" collapsed="false">
      <c r="A1143" s="5" t="n">
        <v>38253</v>
      </c>
      <c r="B1143" s="4" t="n">
        <v>0.118287037037037</v>
      </c>
      <c r="C1143" s="2" t="n">
        <f aca="false">(A1143+B1143)</f>
        <v>38253.118287037</v>
      </c>
      <c r="D1143" s="0" t="n">
        <v>66060</v>
      </c>
      <c r="E1143" s="0" t="n">
        <v>61.57</v>
      </c>
      <c r="F1143" s="0" t="n">
        <v>16.082</v>
      </c>
      <c r="G1143" s="0" t="n">
        <f aca="false">(F1143-16.079)</f>
        <v>0.00300000000000011</v>
      </c>
    </row>
    <row r="1144" customFormat="false" ht="12.75" hidden="false" customHeight="false" outlineLevel="0" collapsed="false">
      <c r="A1144" s="5" t="n">
        <v>38253</v>
      </c>
      <c r="B1144" s="4" t="n">
        <v>0.118981481481481</v>
      </c>
      <c r="C1144" s="2" t="n">
        <f aca="false">(A1144+B1144)</f>
        <v>38253.1189814815</v>
      </c>
      <c r="D1144" s="0" t="n">
        <v>66120</v>
      </c>
      <c r="E1144" s="0" t="n">
        <v>61.55</v>
      </c>
      <c r="F1144" s="0" t="n">
        <v>16.082</v>
      </c>
      <c r="G1144" s="0" t="n">
        <f aca="false">(F1144-16.079)</f>
        <v>0.00300000000000011</v>
      </c>
    </row>
    <row r="1145" customFormat="false" ht="12.75" hidden="false" customHeight="false" outlineLevel="0" collapsed="false">
      <c r="A1145" s="5" t="n">
        <v>38253</v>
      </c>
      <c r="B1145" s="4" t="n">
        <v>0.119675925925926</v>
      </c>
      <c r="C1145" s="2" t="n">
        <f aca="false">(A1145+B1145)</f>
        <v>38253.1196759259</v>
      </c>
      <c r="D1145" s="0" t="n">
        <v>66180</v>
      </c>
      <c r="E1145" s="0" t="n">
        <v>61.57</v>
      </c>
      <c r="F1145" s="0" t="n">
        <v>16.083</v>
      </c>
      <c r="G1145" s="0" t="n">
        <f aca="false">(F1145-16.079)</f>
        <v>0.00399999999999778</v>
      </c>
    </row>
    <row r="1146" customFormat="false" ht="12.75" hidden="false" customHeight="false" outlineLevel="0" collapsed="false">
      <c r="A1146" s="5" t="n">
        <v>38253</v>
      </c>
      <c r="B1146" s="4" t="n">
        <v>0.12037037037037</v>
      </c>
      <c r="C1146" s="2" t="n">
        <f aca="false">(A1146+B1146)</f>
        <v>38253.1203703704</v>
      </c>
      <c r="D1146" s="0" t="n">
        <v>66240</v>
      </c>
      <c r="E1146" s="0" t="n">
        <v>61.57</v>
      </c>
      <c r="F1146" s="0" t="n">
        <v>16.083</v>
      </c>
      <c r="G1146" s="0" t="n">
        <f aca="false">(F1146-16.079)</f>
        <v>0.00399999999999778</v>
      </c>
    </row>
    <row r="1147" customFormat="false" ht="12.75" hidden="false" customHeight="false" outlineLevel="0" collapsed="false">
      <c r="A1147" s="5" t="n">
        <v>38253</v>
      </c>
      <c r="B1147" s="4" t="n">
        <v>0.121064814814815</v>
      </c>
      <c r="C1147" s="2" t="n">
        <f aca="false">(A1147+B1147)</f>
        <v>38253.1210648148</v>
      </c>
      <c r="D1147" s="0" t="n">
        <v>66300</v>
      </c>
      <c r="E1147" s="0" t="n">
        <v>61.57</v>
      </c>
      <c r="F1147" s="0" t="n">
        <v>16.083</v>
      </c>
      <c r="G1147" s="0" t="n">
        <f aca="false">(F1147-16.079)</f>
        <v>0.00399999999999778</v>
      </c>
    </row>
    <row r="1148" customFormat="false" ht="12.75" hidden="false" customHeight="false" outlineLevel="0" collapsed="false">
      <c r="A1148" s="5" t="n">
        <v>38253</v>
      </c>
      <c r="B1148" s="4" t="n">
        <v>0.121759259259259</v>
      </c>
      <c r="C1148" s="2" t="n">
        <f aca="false">(A1148+B1148)</f>
        <v>38253.1217592593</v>
      </c>
      <c r="D1148" s="0" t="n">
        <v>66360</v>
      </c>
      <c r="E1148" s="0" t="n">
        <v>61.57</v>
      </c>
      <c r="F1148" s="0" t="n">
        <v>16.083</v>
      </c>
      <c r="G1148" s="0" t="n">
        <f aca="false">(F1148-16.079)</f>
        <v>0.00399999999999778</v>
      </c>
    </row>
    <row r="1149" customFormat="false" ht="12.75" hidden="false" customHeight="false" outlineLevel="0" collapsed="false">
      <c r="A1149" s="5" t="n">
        <v>38253</v>
      </c>
      <c r="B1149" s="4" t="n">
        <v>0.122453703703704</v>
      </c>
      <c r="C1149" s="2" t="n">
        <f aca="false">(A1149+B1149)</f>
        <v>38253.1224537037</v>
      </c>
      <c r="D1149" s="0" t="n">
        <v>66420</v>
      </c>
      <c r="E1149" s="0" t="n">
        <v>61.57</v>
      </c>
      <c r="F1149" s="0" t="n">
        <v>16.083</v>
      </c>
      <c r="G1149" s="0" t="n">
        <f aca="false">(F1149-16.079)</f>
        <v>0.00399999999999778</v>
      </c>
    </row>
    <row r="1150" customFormat="false" ht="12.75" hidden="false" customHeight="false" outlineLevel="0" collapsed="false">
      <c r="A1150" s="5" t="n">
        <v>38253</v>
      </c>
      <c r="B1150" s="4" t="n">
        <v>0.123148148148148</v>
      </c>
      <c r="C1150" s="2" t="n">
        <f aca="false">(A1150+B1150)</f>
        <v>38253.1231481481</v>
      </c>
      <c r="D1150" s="0" t="n">
        <v>66480</v>
      </c>
      <c r="E1150" s="0" t="n">
        <v>61.57</v>
      </c>
      <c r="F1150" s="0" t="n">
        <v>16.083</v>
      </c>
      <c r="G1150" s="0" t="n">
        <f aca="false">(F1150-16.079)</f>
        <v>0.00399999999999778</v>
      </c>
    </row>
    <row r="1151" customFormat="false" ht="12.75" hidden="false" customHeight="false" outlineLevel="0" collapsed="false">
      <c r="A1151" s="5" t="n">
        <v>38253</v>
      </c>
      <c r="B1151" s="4" t="n">
        <v>0.123842592592593</v>
      </c>
      <c r="C1151" s="2" t="n">
        <f aca="false">(A1151+B1151)</f>
        <v>38253.1238425926</v>
      </c>
      <c r="D1151" s="0" t="n">
        <v>66540</v>
      </c>
      <c r="E1151" s="0" t="n">
        <v>61.57</v>
      </c>
      <c r="F1151" s="0" t="n">
        <v>16.083</v>
      </c>
      <c r="G1151" s="0" t="n">
        <f aca="false">(F1151-16.079)</f>
        <v>0.00399999999999778</v>
      </c>
    </row>
    <row r="1152" customFormat="false" ht="12.75" hidden="false" customHeight="false" outlineLevel="0" collapsed="false">
      <c r="A1152" s="5" t="n">
        <v>38253</v>
      </c>
      <c r="B1152" s="4" t="n">
        <v>0.124537037037037</v>
      </c>
      <c r="C1152" s="2" t="n">
        <f aca="false">(A1152+B1152)</f>
        <v>38253.124537037</v>
      </c>
      <c r="D1152" s="0" t="n">
        <v>66600</v>
      </c>
      <c r="E1152" s="0" t="n">
        <v>61.57</v>
      </c>
      <c r="F1152" s="0" t="n">
        <v>16.084</v>
      </c>
      <c r="G1152" s="0" t="n">
        <f aca="false">(F1152-16.079)</f>
        <v>0.00499999999999901</v>
      </c>
    </row>
    <row r="1153" customFormat="false" ht="12.75" hidden="false" customHeight="false" outlineLevel="0" collapsed="false">
      <c r="A1153" s="5" t="n">
        <v>38253</v>
      </c>
      <c r="B1153" s="4" t="n">
        <v>0.125231481481481</v>
      </c>
      <c r="C1153" s="2" t="n">
        <f aca="false">(A1153+B1153)</f>
        <v>38253.1252314815</v>
      </c>
      <c r="D1153" s="0" t="n">
        <v>66660</v>
      </c>
      <c r="E1153" s="0" t="n">
        <v>61.57</v>
      </c>
      <c r="F1153" s="0" t="n">
        <v>16.085</v>
      </c>
      <c r="G1153" s="0" t="n">
        <f aca="false">(F1153-16.079)</f>
        <v>0.00600000000000023</v>
      </c>
    </row>
    <row r="1154" customFormat="false" ht="12.75" hidden="false" customHeight="false" outlineLevel="0" collapsed="false">
      <c r="A1154" s="5" t="n">
        <v>38253</v>
      </c>
      <c r="B1154" s="4" t="n">
        <v>0.125925925925926</v>
      </c>
      <c r="C1154" s="2" t="n">
        <f aca="false">(A1154+B1154)</f>
        <v>38253.1259259259</v>
      </c>
      <c r="D1154" s="0" t="n">
        <v>66720</v>
      </c>
      <c r="E1154" s="0" t="n">
        <v>61.57</v>
      </c>
      <c r="F1154" s="0" t="n">
        <v>16.085</v>
      </c>
      <c r="G1154" s="0" t="n">
        <f aca="false">(F1154-16.079)</f>
        <v>0.00600000000000023</v>
      </c>
    </row>
    <row r="1155" customFormat="false" ht="12.75" hidden="false" customHeight="false" outlineLevel="0" collapsed="false">
      <c r="A1155" s="5" t="n">
        <v>38253</v>
      </c>
      <c r="B1155" s="4" t="n">
        <v>0.12662037037037</v>
      </c>
      <c r="C1155" s="2" t="n">
        <f aca="false">(A1155+B1155)</f>
        <v>38253.1266203704</v>
      </c>
      <c r="D1155" s="0" t="n">
        <v>66780</v>
      </c>
      <c r="E1155" s="0" t="n">
        <v>61.57</v>
      </c>
      <c r="F1155" s="0" t="n">
        <v>16.086</v>
      </c>
      <c r="G1155" s="0" t="n">
        <f aca="false">(F1155-16.079)</f>
        <v>0.0069999999999979</v>
      </c>
    </row>
    <row r="1156" customFormat="false" ht="12.75" hidden="false" customHeight="false" outlineLevel="0" collapsed="false">
      <c r="A1156" s="5" t="n">
        <v>38253</v>
      </c>
      <c r="B1156" s="4" t="n">
        <v>0.127314814814815</v>
      </c>
      <c r="C1156" s="2" t="n">
        <f aca="false">(A1156+B1156)</f>
        <v>38253.1273148148</v>
      </c>
      <c r="D1156" s="0" t="n">
        <v>66840</v>
      </c>
      <c r="E1156" s="0" t="n">
        <v>61.57</v>
      </c>
      <c r="F1156" s="0" t="n">
        <v>16.086</v>
      </c>
      <c r="G1156" s="0" t="n">
        <f aca="false">(F1156-16.079)</f>
        <v>0.0069999999999979</v>
      </c>
    </row>
    <row r="1157" customFormat="false" ht="12.75" hidden="false" customHeight="false" outlineLevel="0" collapsed="false">
      <c r="A1157" s="5" t="n">
        <v>38253</v>
      </c>
      <c r="B1157" s="4" t="n">
        <v>0.128009259259259</v>
      </c>
      <c r="C1157" s="2" t="n">
        <f aca="false">(A1157+B1157)</f>
        <v>38253.1280092593</v>
      </c>
      <c r="D1157" s="0" t="n">
        <v>66900</v>
      </c>
      <c r="E1157" s="0" t="n">
        <v>61.57</v>
      </c>
      <c r="F1157" s="0" t="n">
        <v>16.086</v>
      </c>
      <c r="G1157" s="0" t="n">
        <f aca="false">(F1157-16.079)</f>
        <v>0.0069999999999979</v>
      </c>
    </row>
    <row r="1158" customFormat="false" ht="12.75" hidden="false" customHeight="false" outlineLevel="0" collapsed="false">
      <c r="A1158" s="5" t="n">
        <v>38253</v>
      </c>
      <c r="B1158" s="4" t="n">
        <v>0.128703703703704</v>
      </c>
      <c r="C1158" s="2" t="n">
        <f aca="false">(A1158+B1158)</f>
        <v>38253.1287037037</v>
      </c>
      <c r="D1158" s="0" t="n">
        <v>66960</v>
      </c>
      <c r="E1158" s="0" t="n">
        <v>61.57</v>
      </c>
      <c r="F1158" s="0" t="n">
        <v>16.086</v>
      </c>
      <c r="G1158" s="0" t="n">
        <f aca="false">(F1158-16.079)</f>
        <v>0.0069999999999979</v>
      </c>
    </row>
    <row r="1159" customFormat="false" ht="12.75" hidden="false" customHeight="false" outlineLevel="0" collapsed="false">
      <c r="A1159" s="5" t="n">
        <v>38253</v>
      </c>
      <c r="B1159" s="4" t="n">
        <v>0.129398148148148</v>
      </c>
      <c r="C1159" s="2" t="n">
        <f aca="false">(A1159+B1159)</f>
        <v>38253.1293981482</v>
      </c>
      <c r="D1159" s="0" t="n">
        <v>67020</v>
      </c>
      <c r="E1159" s="0" t="n">
        <v>61.57</v>
      </c>
      <c r="F1159" s="0" t="n">
        <v>16.086</v>
      </c>
      <c r="G1159" s="0" t="n">
        <f aca="false">(F1159-16.079)</f>
        <v>0.0069999999999979</v>
      </c>
    </row>
    <row r="1160" customFormat="false" ht="12.75" hidden="false" customHeight="false" outlineLevel="0" collapsed="false">
      <c r="A1160" s="5" t="n">
        <v>38253</v>
      </c>
      <c r="B1160" s="4" t="n">
        <v>0.130092592592593</v>
      </c>
      <c r="C1160" s="2" t="n">
        <f aca="false">(A1160+B1160)</f>
        <v>38253.1300925926</v>
      </c>
      <c r="D1160" s="0" t="n">
        <v>67080</v>
      </c>
      <c r="E1160" s="0" t="n">
        <v>61.57</v>
      </c>
      <c r="F1160" s="0" t="n">
        <v>16.086</v>
      </c>
      <c r="G1160" s="0" t="n">
        <f aca="false">(F1160-16.079)</f>
        <v>0.0069999999999979</v>
      </c>
    </row>
    <row r="1161" customFormat="false" ht="12.75" hidden="false" customHeight="false" outlineLevel="0" collapsed="false">
      <c r="A1161" s="5" t="n">
        <v>38253</v>
      </c>
      <c r="B1161" s="4" t="n">
        <v>0.130787037037037</v>
      </c>
      <c r="C1161" s="2" t="n">
        <f aca="false">(A1161+B1161)</f>
        <v>38253.130787037</v>
      </c>
      <c r="D1161" s="0" t="n">
        <v>67140</v>
      </c>
      <c r="E1161" s="0" t="n">
        <v>61.57</v>
      </c>
      <c r="F1161" s="0" t="n">
        <v>16.087</v>
      </c>
      <c r="G1161" s="0" t="n">
        <f aca="false">(F1161-16.079)</f>
        <v>0.00799999999999912</v>
      </c>
    </row>
    <row r="1162" customFormat="false" ht="12.75" hidden="false" customHeight="false" outlineLevel="0" collapsed="false">
      <c r="A1162" s="5" t="n">
        <v>38253</v>
      </c>
      <c r="B1162" s="4" t="n">
        <v>0.131481481481481</v>
      </c>
      <c r="C1162" s="2" t="n">
        <f aca="false">(A1162+B1162)</f>
        <v>38253.1314814815</v>
      </c>
      <c r="D1162" s="0" t="n">
        <v>67200</v>
      </c>
      <c r="E1162" s="0" t="n">
        <v>61.57</v>
      </c>
      <c r="F1162" s="0" t="n">
        <v>16.087</v>
      </c>
      <c r="G1162" s="0" t="n">
        <f aca="false">(F1162-16.079)</f>
        <v>0.00799999999999912</v>
      </c>
    </row>
    <row r="1163" customFormat="false" ht="12.75" hidden="false" customHeight="false" outlineLevel="0" collapsed="false">
      <c r="A1163" s="5" t="n">
        <v>38253</v>
      </c>
      <c r="B1163" s="4" t="n">
        <v>0.132175925925926</v>
      </c>
      <c r="C1163" s="2" t="n">
        <f aca="false">(A1163+B1163)</f>
        <v>38253.1321759259</v>
      </c>
      <c r="D1163" s="0" t="n">
        <v>67260</v>
      </c>
      <c r="E1163" s="0" t="n">
        <v>61.57</v>
      </c>
      <c r="F1163" s="0" t="n">
        <v>16.086</v>
      </c>
      <c r="G1163" s="0" t="n">
        <f aca="false">(F1163-16.079)</f>
        <v>0.0069999999999979</v>
      </c>
    </row>
    <row r="1164" customFormat="false" ht="12.75" hidden="false" customHeight="false" outlineLevel="0" collapsed="false">
      <c r="A1164" s="5" t="n">
        <v>38253</v>
      </c>
      <c r="B1164" s="4" t="n">
        <v>0.13287037037037</v>
      </c>
      <c r="C1164" s="2" t="n">
        <f aca="false">(A1164+B1164)</f>
        <v>38253.1328703704</v>
      </c>
      <c r="D1164" s="0" t="n">
        <v>67320</v>
      </c>
      <c r="E1164" s="0" t="n">
        <v>61.57</v>
      </c>
      <c r="F1164" s="0" t="n">
        <v>16.086</v>
      </c>
      <c r="G1164" s="0" t="n">
        <f aca="false">(F1164-16.079)</f>
        <v>0.0069999999999979</v>
      </c>
    </row>
    <row r="1165" customFormat="false" ht="12.75" hidden="false" customHeight="false" outlineLevel="0" collapsed="false">
      <c r="A1165" s="5" t="n">
        <v>38253</v>
      </c>
      <c r="B1165" s="4" t="n">
        <v>0.133564814814815</v>
      </c>
      <c r="C1165" s="2" t="n">
        <f aca="false">(A1165+B1165)</f>
        <v>38253.1335648148</v>
      </c>
      <c r="D1165" s="0" t="n">
        <v>67380</v>
      </c>
      <c r="E1165" s="0" t="n">
        <v>61.57</v>
      </c>
      <c r="F1165" s="0" t="n">
        <v>16.086</v>
      </c>
      <c r="G1165" s="0" t="n">
        <f aca="false">(F1165-16.079)</f>
        <v>0.0069999999999979</v>
      </c>
    </row>
    <row r="1166" customFormat="false" ht="12.75" hidden="false" customHeight="false" outlineLevel="0" collapsed="false">
      <c r="A1166" s="5" t="n">
        <v>38253</v>
      </c>
      <c r="B1166" s="4" t="n">
        <v>0.134259259259259</v>
      </c>
      <c r="C1166" s="2" t="n">
        <f aca="false">(A1166+B1166)</f>
        <v>38253.1342592593</v>
      </c>
      <c r="D1166" s="0" t="n">
        <v>67440</v>
      </c>
      <c r="E1166" s="0" t="n">
        <v>61.57</v>
      </c>
      <c r="F1166" s="0" t="n">
        <v>16.086</v>
      </c>
      <c r="G1166" s="0" t="n">
        <f aca="false">(F1166-16.079)</f>
        <v>0.0069999999999979</v>
      </c>
    </row>
    <row r="1167" customFormat="false" ht="12.75" hidden="false" customHeight="false" outlineLevel="0" collapsed="false">
      <c r="A1167" s="5" t="n">
        <v>38253</v>
      </c>
      <c r="B1167" s="4" t="n">
        <v>0.134953703703704</v>
      </c>
      <c r="C1167" s="2" t="n">
        <f aca="false">(A1167+B1167)</f>
        <v>38253.1349537037</v>
      </c>
      <c r="D1167" s="0" t="n">
        <v>67500</v>
      </c>
      <c r="E1167" s="0" t="n">
        <v>61.57</v>
      </c>
      <c r="F1167" s="0" t="n">
        <v>16.086</v>
      </c>
      <c r="G1167" s="0" t="n">
        <f aca="false">(F1167-16.079)</f>
        <v>0.0069999999999979</v>
      </c>
    </row>
    <row r="1168" customFormat="false" ht="12.75" hidden="false" customHeight="false" outlineLevel="0" collapsed="false">
      <c r="A1168" s="5" t="n">
        <v>38253</v>
      </c>
      <c r="B1168" s="4" t="n">
        <v>0.135648148148148</v>
      </c>
      <c r="C1168" s="2" t="n">
        <f aca="false">(A1168+B1168)</f>
        <v>38253.1356481482</v>
      </c>
      <c r="D1168" s="0" t="n">
        <v>67560</v>
      </c>
      <c r="E1168" s="0" t="n">
        <v>61.6</v>
      </c>
      <c r="F1168" s="0" t="n">
        <v>16.086</v>
      </c>
      <c r="G1168" s="0" t="n">
        <f aca="false">(F1168-16.079)</f>
        <v>0.0069999999999979</v>
      </c>
    </row>
    <row r="1169" customFormat="false" ht="12.75" hidden="false" customHeight="false" outlineLevel="0" collapsed="false">
      <c r="A1169" s="5" t="n">
        <v>38253</v>
      </c>
      <c r="B1169" s="4" t="n">
        <v>0.136342592592593</v>
      </c>
      <c r="C1169" s="2" t="n">
        <f aca="false">(A1169+B1169)</f>
        <v>38253.1363425926</v>
      </c>
      <c r="D1169" s="0" t="n">
        <v>67620</v>
      </c>
      <c r="E1169" s="0" t="n">
        <v>61.57</v>
      </c>
      <c r="F1169" s="0" t="n">
        <v>16.086</v>
      </c>
      <c r="G1169" s="0" t="n">
        <f aca="false">(F1169-16.079)</f>
        <v>0.0069999999999979</v>
      </c>
    </row>
    <row r="1170" customFormat="false" ht="12.75" hidden="false" customHeight="false" outlineLevel="0" collapsed="false">
      <c r="A1170" s="5" t="n">
        <v>38253</v>
      </c>
      <c r="B1170" s="4" t="n">
        <v>0.137037037037037</v>
      </c>
      <c r="C1170" s="2" t="n">
        <f aca="false">(A1170+B1170)</f>
        <v>38253.137037037</v>
      </c>
      <c r="D1170" s="0" t="n">
        <v>67680</v>
      </c>
      <c r="E1170" s="0" t="n">
        <v>61.6</v>
      </c>
      <c r="F1170" s="0" t="n">
        <v>16.086</v>
      </c>
      <c r="G1170" s="0" t="n">
        <f aca="false">(F1170-16.079)</f>
        <v>0.0069999999999979</v>
      </c>
    </row>
    <row r="1171" customFormat="false" ht="12.75" hidden="false" customHeight="false" outlineLevel="0" collapsed="false">
      <c r="A1171" s="5" t="n">
        <v>38253</v>
      </c>
      <c r="B1171" s="4" t="n">
        <v>0.137731481481481</v>
      </c>
      <c r="C1171" s="2" t="n">
        <f aca="false">(A1171+B1171)</f>
        <v>38253.1377314815</v>
      </c>
      <c r="D1171" s="0" t="n">
        <v>67740</v>
      </c>
      <c r="E1171" s="0" t="n">
        <v>61.6</v>
      </c>
      <c r="F1171" s="0" t="n">
        <v>16.086</v>
      </c>
      <c r="G1171" s="0" t="n">
        <f aca="false">(F1171-16.079)</f>
        <v>0.0069999999999979</v>
      </c>
    </row>
    <row r="1172" customFormat="false" ht="12.75" hidden="false" customHeight="false" outlineLevel="0" collapsed="false">
      <c r="A1172" s="5" t="n">
        <v>38253</v>
      </c>
      <c r="B1172" s="4" t="n">
        <v>0.138425925925926</v>
      </c>
      <c r="C1172" s="2" t="n">
        <f aca="false">(A1172+B1172)</f>
        <v>38253.1384259259</v>
      </c>
      <c r="D1172" s="0" t="n">
        <v>67800</v>
      </c>
      <c r="E1172" s="0" t="n">
        <v>61.6</v>
      </c>
      <c r="F1172" s="0" t="n">
        <v>16.086</v>
      </c>
      <c r="G1172" s="0" t="n">
        <f aca="false">(F1172-16.079)</f>
        <v>0.0069999999999979</v>
      </c>
    </row>
    <row r="1173" customFormat="false" ht="12.75" hidden="false" customHeight="false" outlineLevel="0" collapsed="false">
      <c r="A1173" s="5" t="n">
        <v>38253</v>
      </c>
      <c r="B1173" s="4" t="n">
        <v>0.13912037037037</v>
      </c>
      <c r="C1173" s="2" t="n">
        <f aca="false">(A1173+B1173)</f>
        <v>38253.1391203704</v>
      </c>
      <c r="D1173" s="0" t="n">
        <v>67860</v>
      </c>
      <c r="E1173" s="0" t="n">
        <v>61.6</v>
      </c>
      <c r="F1173" s="0" t="n">
        <v>16.086</v>
      </c>
      <c r="G1173" s="0" t="n">
        <f aca="false">(F1173-16.079)</f>
        <v>0.0069999999999979</v>
      </c>
    </row>
    <row r="1174" customFormat="false" ht="12.75" hidden="false" customHeight="false" outlineLevel="0" collapsed="false">
      <c r="A1174" s="5" t="n">
        <v>38253</v>
      </c>
      <c r="B1174" s="4" t="n">
        <v>0.139814814814815</v>
      </c>
      <c r="C1174" s="2" t="n">
        <f aca="false">(A1174+B1174)</f>
        <v>38253.1398148148</v>
      </c>
      <c r="D1174" s="0" t="n">
        <v>67920</v>
      </c>
      <c r="E1174" s="0" t="n">
        <v>61.6</v>
      </c>
      <c r="F1174" s="0" t="n">
        <v>16.086</v>
      </c>
      <c r="G1174" s="0" t="n">
        <f aca="false">(F1174-16.079)</f>
        <v>0.0069999999999979</v>
      </c>
    </row>
    <row r="1175" customFormat="false" ht="12.75" hidden="false" customHeight="false" outlineLevel="0" collapsed="false">
      <c r="A1175" s="5" t="n">
        <v>38253</v>
      </c>
      <c r="B1175" s="4" t="n">
        <v>0.140509259259259</v>
      </c>
      <c r="C1175" s="2" t="n">
        <f aca="false">(A1175+B1175)</f>
        <v>38253.1405092593</v>
      </c>
      <c r="D1175" s="0" t="n">
        <v>67980</v>
      </c>
      <c r="E1175" s="0" t="n">
        <v>61.6</v>
      </c>
      <c r="F1175" s="0" t="n">
        <v>16.085</v>
      </c>
      <c r="G1175" s="0" t="n">
        <f aca="false">(F1175-16.079)</f>
        <v>0.00600000000000023</v>
      </c>
    </row>
    <row r="1176" customFormat="false" ht="12.75" hidden="false" customHeight="false" outlineLevel="0" collapsed="false">
      <c r="A1176" s="5" t="n">
        <v>38253</v>
      </c>
      <c r="B1176" s="4" t="n">
        <v>0.141203703703704</v>
      </c>
      <c r="C1176" s="2" t="n">
        <f aca="false">(A1176+B1176)</f>
        <v>38253.1412037037</v>
      </c>
      <c r="D1176" s="0" t="n">
        <v>68040</v>
      </c>
      <c r="E1176" s="0" t="n">
        <v>61.6</v>
      </c>
      <c r="F1176" s="0" t="n">
        <v>16.085</v>
      </c>
      <c r="G1176" s="0" t="n">
        <f aca="false">(F1176-16.079)</f>
        <v>0.00600000000000023</v>
      </c>
    </row>
    <row r="1177" customFormat="false" ht="12.75" hidden="false" customHeight="false" outlineLevel="0" collapsed="false">
      <c r="A1177" s="5" t="n">
        <v>38253</v>
      </c>
      <c r="B1177" s="4" t="n">
        <v>0.141898148148148</v>
      </c>
      <c r="C1177" s="2" t="n">
        <f aca="false">(A1177+B1177)</f>
        <v>38253.1418981482</v>
      </c>
      <c r="D1177" s="0" t="n">
        <v>68100</v>
      </c>
      <c r="E1177" s="0" t="n">
        <v>61.6</v>
      </c>
      <c r="F1177" s="0" t="n">
        <v>16.086</v>
      </c>
      <c r="G1177" s="0" t="n">
        <f aca="false">(F1177-16.079)</f>
        <v>0.0069999999999979</v>
      </c>
    </row>
    <row r="1178" customFormat="false" ht="12.75" hidden="false" customHeight="false" outlineLevel="0" collapsed="false">
      <c r="A1178" s="5" t="n">
        <v>38253</v>
      </c>
      <c r="B1178" s="4" t="n">
        <v>0.142592592592593</v>
      </c>
      <c r="C1178" s="2" t="n">
        <f aca="false">(A1178+B1178)</f>
        <v>38253.1425925926</v>
      </c>
      <c r="D1178" s="0" t="n">
        <v>68160</v>
      </c>
      <c r="E1178" s="0" t="n">
        <v>61.6</v>
      </c>
      <c r="F1178" s="0" t="n">
        <v>16.086</v>
      </c>
      <c r="G1178" s="0" t="n">
        <f aca="false">(F1178-16.079)</f>
        <v>0.0069999999999979</v>
      </c>
    </row>
    <row r="1179" customFormat="false" ht="12.75" hidden="false" customHeight="false" outlineLevel="0" collapsed="false">
      <c r="A1179" s="5" t="n">
        <v>38253</v>
      </c>
      <c r="B1179" s="4" t="n">
        <v>0.143287037037037</v>
      </c>
      <c r="C1179" s="2" t="n">
        <f aca="false">(A1179+B1179)</f>
        <v>38253.143287037</v>
      </c>
      <c r="D1179" s="0" t="n">
        <v>68220</v>
      </c>
      <c r="E1179" s="0" t="n">
        <v>61.6</v>
      </c>
      <c r="F1179" s="0" t="n">
        <v>16.086</v>
      </c>
      <c r="G1179" s="0" t="n">
        <f aca="false">(F1179-16.079)</f>
        <v>0.0069999999999979</v>
      </c>
    </row>
    <row r="1180" customFormat="false" ht="12.75" hidden="false" customHeight="false" outlineLevel="0" collapsed="false">
      <c r="A1180" s="5" t="n">
        <v>38253</v>
      </c>
      <c r="B1180" s="4" t="n">
        <v>0.143981481481482</v>
      </c>
      <c r="C1180" s="2" t="n">
        <f aca="false">(A1180+B1180)</f>
        <v>38253.1439814815</v>
      </c>
      <c r="D1180" s="0" t="n">
        <v>68280</v>
      </c>
      <c r="E1180" s="0" t="n">
        <v>61.6</v>
      </c>
      <c r="F1180" s="0" t="n">
        <v>16.086</v>
      </c>
      <c r="G1180" s="0" t="n">
        <f aca="false">(F1180-16.079)</f>
        <v>0.0069999999999979</v>
      </c>
    </row>
    <row r="1181" customFormat="false" ht="12.75" hidden="false" customHeight="false" outlineLevel="0" collapsed="false">
      <c r="A1181" s="5" t="n">
        <v>38253</v>
      </c>
      <c r="B1181" s="4" t="n">
        <v>0.144675925925926</v>
      </c>
      <c r="C1181" s="2" t="n">
        <f aca="false">(A1181+B1181)</f>
        <v>38253.1446759259</v>
      </c>
      <c r="D1181" s="0" t="n">
        <v>68340</v>
      </c>
      <c r="E1181" s="0" t="n">
        <v>61.6</v>
      </c>
      <c r="F1181" s="0" t="n">
        <v>16.086</v>
      </c>
      <c r="G1181" s="0" t="n">
        <f aca="false">(F1181-16.079)</f>
        <v>0.0069999999999979</v>
      </c>
    </row>
    <row r="1182" customFormat="false" ht="12.75" hidden="false" customHeight="false" outlineLevel="0" collapsed="false">
      <c r="A1182" s="5" t="n">
        <v>38253</v>
      </c>
      <c r="B1182" s="4" t="n">
        <v>0.14537037037037</v>
      </c>
      <c r="C1182" s="2" t="n">
        <f aca="false">(A1182+B1182)</f>
        <v>38253.1453703704</v>
      </c>
      <c r="D1182" s="0" t="n">
        <v>68400</v>
      </c>
      <c r="E1182" s="0" t="n">
        <v>61.6</v>
      </c>
      <c r="F1182" s="0" t="n">
        <v>16.086</v>
      </c>
      <c r="G1182" s="0" t="n">
        <f aca="false">(F1182-16.079)</f>
        <v>0.0069999999999979</v>
      </c>
    </row>
    <row r="1183" customFormat="false" ht="12.75" hidden="false" customHeight="false" outlineLevel="0" collapsed="false">
      <c r="A1183" s="5" t="n">
        <v>38253</v>
      </c>
      <c r="B1183" s="4" t="n">
        <v>0.146064814814815</v>
      </c>
      <c r="C1183" s="2" t="n">
        <f aca="false">(A1183+B1183)</f>
        <v>38253.1460648148</v>
      </c>
      <c r="D1183" s="0" t="n">
        <v>68460</v>
      </c>
      <c r="E1183" s="0" t="n">
        <v>61.6</v>
      </c>
      <c r="F1183" s="0" t="n">
        <v>16.086</v>
      </c>
      <c r="G1183" s="0" t="n">
        <f aca="false">(F1183-16.079)</f>
        <v>0.0069999999999979</v>
      </c>
    </row>
    <row r="1184" customFormat="false" ht="12.75" hidden="false" customHeight="false" outlineLevel="0" collapsed="false">
      <c r="A1184" s="5" t="n">
        <v>38253</v>
      </c>
      <c r="B1184" s="4" t="n">
        <v>0.146759259259259</v>
      </c>
      <c r="C1184" s="2" t="n">
        <f aca="false">(A1184+B1184)</f>
        <v>38253.1467592593</v>
      </c>
      <c r="D1184" s="0" t="n">
        <v>68520</v>
      </c>
      <c r="E1184" s="0" t="n">
        <v>61.6</v>
      </c>
      <c r="F1184" s="0" t="n">
        <v>16.086</v>
      </c>
      <c r="G1184" s="0" t="n">
        <f aca="false">(F1184-16.079)</f>
        <v>0.0069999999999979</v>
      </c>
    </row>
    <row r="1185" customFormat="false" ht="12.75" hidden="false" customHeight="false" outlineLevel="0" collapsed="false">
      <c r="A1185" s="5" t="n">
        <v>38253</v>
      </c>
      <c r="B1185" s="4" t="n">
        <v>0.147453703703704</v>
      </c>
      <c r="C1185" s="2" t="n">
        <f aca="false">(A1185+B1185)</f>
        <v>38253.1474537037</v>
      </c>
      <c r="D1185" s="0" t="n">
        <v>68580</v>
      </c>
      <c r="E1185" s="0" t="n">
        <v>61.6</v>
      </c>
      <c r="F1185" s="0" t="n">
        <v>16.086</v>
      </c>
      <c r="G1185" s="0" t="n">
        <f aca="false">(F1185-16.079)</f>
        <v>0.0069999999999979</v>
      </c>
    </row>
    <row r="1186" customFormat="false" ht="12.75" hidden="false" customHeight="false" outlineLevel="0" collapsed="false">
      <c r="A1186" s="5" t="n">
        <v>38253</v>
      </c>
      <c r="B1186" s="4" t="n">
        <v>0.148148148148148</v>
      </c>
      <c r="C1186" s="2" t="n">
        <f aca="false">(A1186+B1186)</f>
        <v>38253.1481481481</v>
      </c>
      <c r="D1186" s="0" t="n">
        <v>68640</v>
      </c>
      <c r="E1186" s="0" t="n">
        <v>61.6</v>
      </c>
      <c r="F1186" s="0" t="n">
        <v>16.086</v>
      </c>
      <c r="G1186" s="0" t="n">
        <f aca="false">(F1186-16.079)</f>
        <v>0.0069999999999979</v>
      </c>
    </row>
    <row r="1187" customFormat="false" ht="12.75" hidden="false" customHeight="false" outlineLevel="0" collapsed="false">
      <c r="A1187" s="5" t="n">
        <v>38253</v>
      </c>
      <c r="B1187" s="4" t="n">
        <v>0.148842592592593</v>
      </c>
      <c r="C1187" s="2" t="n">
        <f aca="false">(A1187+B1187)</f>
        <v>38253.1488425926</v>
      </c>
      <c r="D1187" s="0" t="n">
        <v>68700</v>
      </c>
      <c r="E1187" s="0" t="n">
        <v>61.6</v>
      </c>
      <c r="F1187" s="0" t="n">
        <v>16.087</v>
      </c>
      <c r="G1187" s="0" t="n">
        <f aca="false">(F1187-16.079)</f>
        <v>0.00799999999999912</v>
      </c>
    </row>
    <row r="1188" customFormat="false" ht="12.75" hidden="false" customHeight="false" outlineLevel="0" collapsed="false">
      <c r="A1188" s="5" t="n">
        <v>38253</v>
      </c>
      <c r="B1188" s="4" t="n">
        <v>0.149537037037037</v>
      </c>
      <c r="C1188" s="2" t="n">
        <f aca="false">(A1188+B1188)</f>
        <v>38253.149537037</v>
      </c>
      <c r="D1188" s="0" t="n">
        <v>68760</v>
      </c>
      <c r="E1188" s="0" t="n">
        <v>61.6</v>
      </c>
      <c r="F1188" s="0" t="n">
        <v>16.087</v>
      </c>
      <c r="G1188" s="0" t="n">
        <f aca="false">(F1188-16.079)</f>
        <v>0.00799999999999912</v>
      </c>
    </row>
    <row r="1189" customFormat="false" ht="12.75" hidden="false" customHeight="false" outlineLevel="0" collapsed="false">
      <c r="A1189" s="5" t="n">
        <v>38253</v>
      </c>
      <c r="B1189" s="4" t="n">
        <v>0.150231481481482</v>
      </c>
      <c r="C1189" s="2" t="n">
        <f aca="false">(A1189+B1189)</f>
        <v>38253.1502314815</v>
      </c>
      <c r="D1189" s="0" t="n">
        <v>68820</v>
      </c>
      <c r="E1189" s="0" t="n">
        <v>61.6</v>
      </c>
      <c r="F1189" s="0" t="n">
        <v>16.087</v>
      </c>
      <c r="G1189" s="0" t="n">
        <f aca="false">(F1189-16.079)</f>
        <v>0.00799999999999912</v>
      </c>
    </row>
    <row r="1190" customFormat="false" ht="12.75" hidden="false" customHeight="false" outlineLevel="0" collapsed="false">
      <c r="A1190" s="5" t="n">
        <v>38253</v>
      </c>
      <c r="B1190" s="4" t="n">
        <v>0.150925925925926</v>
      </c>
      <c r="C1190" s="2" t="n">
        <f aca="false">(A1190+B1190)</f>
        <v>38253.1509259259</v>
      </c>
      <c r="D1190" s="0" t="n">
        <v>68880</v>
      </c>
      <c r="E1190" s="0" t="n">
        <v>61.6</v>
      </c>
      <c r="F1190" s="0" t="n">
        <v>16.088</v>
      </c>
      <c r="G1190" s="0" t="n">
        <f aca="false">(F1190-16.079)</f>
        <v>0.00900000000000034</v>
      </c>
    </row>
    <row r="1191" customFormat="false" ht="12.75" hidden="false" customHeight="false" outlineLevel="0" collapsed="false">
      <c r="A1191" s="5" t="n">
        <v>38253</v>
      </c>
      <c r="B1191" s="4" t="n">
        <v>0.15162037037037</v>
      </c>
      <c r="C1191" s="2" t="n">
        <f aca="false">(A1191+B1191)</f>
        <v>38253.1516203704</v>
      </c>
      <c r="D1191" s="0" t="n">
        <v>68940</v>
      </c>
      <c r="E1191" s="0" t="n">
        <v>61.6</v>
      </c>
      <c r="F1191" s="0" t="n">
        <v>16.088</v>
      </c>
      <c r="G1191" s="0" t="n">
        <f aca="false">(F1191-16.079)</f>
        <v>0.00900000000000034</v>
      </c>
    </row>
    <row r="1192" customFormat="false" ht="12.75" hidden="false" customHeight="false" outlineLevel="0" collapsed="false">
      <c r="A1192" s="5" t="n">
        <v>38253</v>
      </c>
      <c r="B1192" s="4" t="n">
        <v>0.152314814814815</v>
      </c>
      <c r="C1192" s="2" t="n">
        <f aca="false">(A1192+B1192)</f>
        <v>38253.1523148148</v>
      </c>
      <c r="D1192" s="0" t="n">
        <v>69000</v>
      </c>
      <c r="E1192" s="0" t="n">
        <v>61.6</v>
      </c>
      <c r="F1192" s="0" t="n">
        <v>16.088</v>
      </c>
      <c r="G1192" s="0" t="n">
        <f aca="false">(F1192-16.079)</f>
        <v>0.00900000000000034</v>
      </c>
    </row>
    <row r="1193" customFormat="false" ht="12.75" hidden="false" customHeight="false" outlineLevel="0" collapsed="false">
      <c r="A1193" s="5" t="n">
        <v>38253</v>
      </c>
      <c r="B1193" s="4" t="n">
        <v>0.153009259259259</v>
      </c>
      <c r="C1193" s="2" t="n">
        <f aca="false">(A1193+B1193)</f>
        <v>38253.1530092593</v>
      </c>
      <c r="D1193" s="0" t="n">
        <v>69060</v>
      </c>
      <c r="E1193" s="0" t="n">
        <v>61.6</v>
      </c>
      <c r="F1193" s="0" t="n">
        <v>16.089</v>
      </c>
      <c r="G1193" s="0" t="n">
        <f aca="false">(F1193-16.079)</f>
        <v>0.00999999999999801</v>
      </c>
    </row>
    <row r="1194" customFormat="false" ht="12.75" hidden="false" customHeight="false" outlineLevel="0" collapsed="false">
      <c r="A1194" s="5" t="n">
        <v>38253</v>
      </c>
      <c r="B1194" s="4" t="n">
        <v>0.153703703703704</v>
      </c>
      <c r="C1194" s="2" t="n">
        <f aca="false">(A1194+B1194)</f>
        <v>38253.1537037037</v>
      </c>
      <c r="D1194" s="0" t="n">
        <v>69120</v>
      </c>
      <c r="E1194" s="0" t="n">
        <v>61.6</v>
      </c>
      <c r="F1194" s="0" t="n">
        <v>16.089</v>
      </c>
      <c r="G1194" s="0" t="n">
        <f aca="false">(F1194-16.079)</f>
        <v>0.00999999999999801</v>
      </c>
    </row>
    <row r="1195" customFormat="false" ht="12.75" hidden="false" customHeight="false" outlineLevel="0" collapsed="false">
      <c r="A1195" s="5" t="n">
        <v>38253</v>
      </c>
      <c r="B1195" s="4" t="n">
        <v>0.154398148148148</v>
      </c>
      <c r="C1195" s="2" t="n">
        <f aca="false">(A1195+B1195)</f>
        <v>38253.1543981481</v>
      </c>
      <c r="D1195" s="0" t="n">
        <v>69180</v>
      </c>
      <c r="E1195" s="0" t="n">
        <v>61.62</v>
      </c>
      <c r="F1195" s="0" t="n">
        <v>16.09</v>
      </c>
      <c r="G1195" s="0" t="n">
        <f aca="false">(F1195-16.079)</f>
        <v>0.0109999999999992</v>
      </c>
    </row>
    <row r="1196" customFormat="false" ht="12.75" hidden="false" customHeight="false" outlineLevel="0" collapsed="false">
      <c r="A1196" s="5" t="n">
        <v>38253</v>
      </c>
      <c r="B1196" s="4" t="n">
        <v>0.155092592592593</v>
      </c>
      <c r="C1196" s="2" t="n">
        <f aca="false">(A1196+B1196)</f>
        <v>38253.1550925926</v>
      </c>
      <c r="D1196" s="0" t="n">
        <v>69240</v>
      </c>
      <c r="E1196" s="0" t="n">
        <v>61.62</v>
      </c>
      <c r="F1196" s="0" t="n">
        <v>16.09</v>
      </c>
      <c r="G1196" s="0" t="n">
        <f aca="false">(F1196-16.079)</f>
        <v>0.0109999999999992</v>
      </c>
    </row>
    <row r="1197" customFormat="false" ht="12.75" hidden="false" customHeight="false" outlineLevel="0" collapsed="false">
      <c r="A1197" s="5" t="n">
        <v>38253</v>
      </c>
      <c r="B1197" s="4" t="n">
        <v>0.155787037037037</v>
      </c>
      <c r="C1197" s="2" t="n">
        <f aca="false">(A1197+B1197)</f>
        <v>38253.155787037</v>
      </c>
      <c r="D1197" s="0" t="n">
        <v>69300</v>
      </c>
      <c r="E1197" s="0" t="n">
        <v>61.62</v>
      </c>
      <c r="F1197" s="0" t="n">
        <v>16.09</v>
      </c>
      <c r="G1197" s="0" t="n">
        <f aca="false">(F1197-16.079)</f>
        <v>0.0109999999999992</v>
      </c>
    </row>
    <row r="1198" customFormat="false" ht="12.75" hidden="false" customHeight="false" outlineLevel="0" collapsed="false">
      <c r="A1198" s="5" t="n">
        <v>38253</v>
      </c>
      <c r="B1198" s="4" t="n">
        <v>0.156481481481481</v>
      </c>
      <c r="C1198" s="2" t="n">
        <f aca="false">(A1198+B1198)</f>
        <v>38253.1564814815</v>
      </c>
      <c r="D1198" s="0" t="n">
        <v>69360</v>
      </c>
      <c r="E1198" s="0" t="n">
        <v>61.62</v>
      </c>
      <c r="F1198" s="0" t="n">
        <v>16.09</v>
      </c>
      <c r="G1198" s="0" t="n">
        <f aca="false">(F1198-16.079)</f>
        <v>0.0109999999999992</v>
      </c>
    </row>
    <row r="1199" customFormat="false" ht="12.75" hidden="false" customHeight="false" outlineLevel="0" collapsed="false">
      <c r="A1199" s="5" t="n">
        <v>38253</v>
      </c>
      <c r="B1199" s="4" t="n">
        <v>0.157175925925926</v>
      </c>
      <c r="C1199" s="2" t="n">
        <f aca="false">(A1199+B1199)</f>
        <v>38253.1571759259</v>
      </c>
      <c r="D1199" s="0" t="n">
        <v>69420</v>
      </c>
      <c r="E1199" s="0" t="n">
        <v>61.62</v>
      </c>
      <c r="F1199" s="0" t="n">
        <v>16.09</v>
      </c>
      <c r="G1199" s="0" t="n">
        <f aca="false">(F1199-16.079)</f>
        <v>0.0109999999999992</v>
      </c>
    </row>
    <row r="1200" customFormat="false" ht="12.75" hidden="false" customHeight="false" outlineLevel="0" collapsed="false">
      <c r="A1200" s="5" t="n">
        <v>38253</v>
      </c>
      <c r="B1200" s="4" t="n">
        <v>0.15787037037037</v>
      </c>
      <c r="C1200" s="2" t="n">
        <f aca="false">(A1200+B1200)</f>
        <v>38253.1578703704</v>
      </c>
      <c r="D1200" s="0" t="n">
        <v>69480</v>
      </c>
      <c r="E1200" s="0" t="n">
        <v>61.62</v>
      </c>
      <c r="F1200" s="0" t="n">
        <v>16.09</v>
      </c>
      <c r="G1200" s="0" t="n">
        <f aca="false">(F1200-16.079)</f>
        <v>0.0109999999999992</v>
      </c>
    </row>
    <row r="1201" customFormat="false" ht="12.75" hidden="false" customHeight="false" outlineLevel="0" collapsed="false">
      <c r="A1201" s="5" t="n">
        <v>38253</v>
      </c>
      <c r="B1201" s="4" t="n">
        <v>0.158564814814815</v>
      </c>
      <c r="C1201" s="2" t="n">
        <f aca="false">(A1201+B1201)</f>
        <v>38253.1585648148</v>
      </c>
      <c r="D1201" s="0" t="n">
        <v>69540</v>
      </c>
      <c r="E1201" s="0" t="n">
        <v>61.62</v>
      </c>
      <c r="F1201" s="0" t="n">
        <v>16.09</v>
      </c>
      <c r="G1201" s="0" t="n">
        <f aca="false">(F1201-16.079)</f>
        <v>0.0109999999999992</v>
      </c>
    </row>
    <row r="1202" customFormat="false" ht="12.75" hidden="false" customHeight="false" outlineLevel="0" collapsed="false">
      <c r="A1202" s="5" t="n">
        <v>38253</v>
      </c>
      <c r="B1202" s="4" t="n">
        <v>0.159259259259259</v>
      </c>
      <c r="C1202" s="2" t="n">
        <f aca="false">(A1202+B1202)</f>
        <v>38253.1592592593</v>
      </c>
      <c r="D1202" s="0" t="n">
        <v>69600</v>
      </c>
      <c r="E1202" s="0" t="n">
        <v>61.62</v>
      </c>
      <c r="F1202" s="0" t="n">
        <v>16.091</v>
      </c>
      <c r="G1202" s="0" t="n">
        <f aca="false">(F1202-16.079)</f>
        <v>0.0120000000000005</v>
      </c>
    </row>
    <row r="1203" customFormat="false" ht="12.75" hidden="false" customHeight="false" outlineLevel="0" collapsed="false">
      <c r="A1203" s="5" t="n">
        <v>38253</v>
      </c>
      <c r="B1203" s="4" t="n">
        <v>0.159953703703704</v>
      </c>
      <c r="C1203" s="2" t="n">
        <f aca="false">(A1203+B1203)</f>
        <v>38253.1599537037</v>
      </c>
      <c r="D1203" s="0" t="n">
        <v>69660</v>
      </c>
      <c r="E1203" s="0" t="n">
        <v>61.62</v>
      </c>
      <c r="F1203" s="0" t="n">
        <v>16.091</v>
      </c>
      <c r="G1203" s="0" t="n">
        <f aca="false">(F1203-16.079)</f>
        <v>0.0120000000000005</v>
      </c>
    </row>
    <row r="1204" customFormat="false" ht="12.75" hidden="false" customHeight="false" outlineLevel="0" collapsed="false">
      <c r="A1204" s="5" t="n">
        <v>38253</v>
      </c>
      <c r="B1204" s="4" t="n">
        <v>0.160648148148148</v>
      </c>
      <c r="C1204" s="2" t="n">
        <f aca="false">(A1204+B1204)</f>
        <v>38253.1606481482</v>
      </c>
      <c r="D1204" s="0" t="n">
        <v>69720</v>
      </c>
      <c r="E1204" s="0" t="n">
        <v>61.62</v>
      </c>
      <c r="F1204" s="0" t="n">
        <v>16.092</v>
      </c>
      <c r="G1204" s="0" t="n">
        <f aca="false">(F1204-16.079)</f>
        <v>0.0129999999999981</v>
      </c>
    </row>
    <row r="1205" customFormat="false" ht="12.75" hidden="false" customHeight="false" outlineLevel="0" collapsed="false">
      <c r="A1205" s="5" t="n">
        <v>38253</v>
      </c>
      <c r="B1205" s="4" t="n">
        <v>0.161342592592593</v>
      </c>
      <c r="C1205" s="2" t="n">
        <f aca="false">(A1205+B1205)</f>
        <v>38253.1613425926</v>
      </c>
      <c r="D1205" s="0" t="n">
        <v>69780</v>
      </c>
      <c r="E1205" s="0" t="n">
        <v>61.62</v>
      </c>
      <c r="F1205" s="0" t="n">
        <v>16.092</v>
      </c>
      <c r="G1205" s="0" t="n">
        <f aca="false">(F1205-16.079)</f>
        <v>0.0129999999999981</v>
      </c>
    </row>
    <row r="1206" customFormat="false" ht="12.75" hidden="false" customHeight="false" outlineLevel="0" collapsed="false">
      <c r="A1206" s="5" t="n">
        <v>38253</v>
      </c>
      <c r="B1206" s="4" t="n">
        <v>0.162037037037037</v>
      </c>
      <c r="C1206" s="2" t="n">
        <f aca="false">(A1206+B1206)</f>
        <v>38253.162037037</v>
      </c>
      <c r="D1206" s="0" t="n">
        <v>69840</v>
      </c>
      <c r="E1206" s="0" t="n">
        <v>61.62</v>
      </c>
      <c r="F1206" s="0" t="n">
        <v>16.092</v>
      </c>
      <c r="G1206" s="0" t="n">
        <f aca="false">(F1206-16.079)</f>
        <v>0.0129999999999981</v>
      </c>
    </row>
    <row r="1207" customFormat="false" ht="12.75" hidden="false" customHeight="false" outlineLevel="0" collapsed="false">
      <c r="A1207" s="5" t="n">
        <v>38253</v>
      </c>
      <c r="B1207" s="4" t="n">
        <v>0.162731481481481</v>
      </c>
      <c r="C1207" s="2" t="n">
        <f aca="false">(A1207+B1207)</f>
        <v>38253.1627314815</v>
      </c>
      <c r="D1207" s="0" t="n">
        <v>69900</v>
      </c>
      <c r="E1207" s="0" t="n">
        <v>61.62</v>
      </c>
      <c r="F1207" s="0" t="n">
        <v>16.092</v>
      </c>
      <c r="G1207" s="0" t="n">
        <f aca="false">(F1207-16.079)</f>
        <v>0.0129999999999981</v>
      </c>
    </row>
    <row r="1208" customFormat="false" ht="12.75" hidden="false" customHeight="false" outlineLevel="0" collapsed="false">
      <c r="A1208" s="5" t="n">
        <v>38253</v>
      </c>
      <c r="B1208" s="4" t="n">
        <v>0.163425925925926</v>
      </c>
      <c r="C1208" s="2" t="n">
        <f aca="false">(A1208+B1208)</f>
        <v>38253.1634259259</v>
      </c>
      <c r="D1208" s="0" t="n">
        <v>69960</v>
      </c>
      <c r="E1208" s="0" t="n">
        <v>61.62</v>
      </c>
      <c r="F1208" s="0" t="n">
        <v>16.092</v>
      </c>
      <c r="G1208" s="0" t="n">
        <f aca="false">(F1208-16.079)</f>
        <v>0.0129999999999981</v>
      </c>
    </row>
    <row r="1209" customFormat="false" ht="12.75" hidden="false" customHeight="false" outlineLevel="0" collapsed="false">
      <c r="A1209" s="5" t="n">
        <v>38253</v>
      </c>
      <c r="B1209" s="4" t="n">
        <v>0.16412037037037</v>
      </c>
      <c r="C1209" s="2" t="n">
        <f aca="false">(A1209+B1209)</f>
        <v>38253.1641203704</v>
      </c>
      <c r="D1209" s="0" t="n">
        <v>70020</v>
      </c>
      <c r="E1209" s="0" t="n">
        <v>61.62</v>
      </c>
      <c r="F1209" s="0" t="n">
        <v>16.092</v>
      </c>
      <c r="G1209" s="0" t="n">
        <f aca="false">(F1209-16.079)</f>
        <v>0.0129999999999981</v>
      </c>
    </row>
    <row r="1210" customFormat="false" ht="12.75" hidden="false" customHeight="false" outlineLevel="0" collapsed="false">
      <c r="A1210" s="5" t="n">
        <v>38253</v>
      </c>
      <c r="B1210" s="4" t="n">
        <v>0.164814814814815</v>
      </c>
      <c r="C1210" s="2" t="n">
        <f aca="false">(A1210+B1210)</f>
        <v>38253.1648148148</v>
      </c>
      <c r="D1210" s="0" t="n">
        <v>70080</v>
      </c>
      <c r="E1210" s="0" t="n">
        <v>61.62</v>
      </c>
      <c r="F1210" s="0" t="n">
        <v>16.093</v>
      </c>
      <c r="G1210" s="0" t="n">
        <f aca="false">(F1210-16.079)</f>
        <v>0.0139999999999993</v>
      </c>
    </row>
    <row r="1211" customFormat="false" ht="12.75" hidden="false" customHeight="false" outlineLevel="0" collapsed="false">
      <c r="A1211" s="5" t="n">
        <v>38253</v>
      </c>
      <c r="B1211" s="4" t="n">
        <v>0.165509259259259</v>
      </c>
      <c r="C1211" s="2" t="n">
        <f aca="false">(A1211+B1211)</f>
        <v>38253.1655092593</v>
      </c>
      <c r="D1211" s="0" t="n">
        <v>70140</v>
      </c>
      <c r="E1211" s="0" t="n">
        <v>61.62</v>
      </c>
      <c r="F1211" s="0" t="n">
        <v>16.093</v>
      </c>
      <c r="G1211" s="0" t="n">
        <f aca="false">(F1211-16.079)</f>
        <v>0.0139999999999993</v>
      </c>
    </row>
    <row r="1212" customFormat="false" ht="12.75" hidden="false" customHeight="false" outlineLevel="0" collapsed="false">
      <c r="A1212" s="5" t="n">
        <v>38253</v>
      </c>
      <c r="B1212" s="4" t="n">
        <v>0.166203703703704</v>
      </c>
      <c r="C1212" s="2" t="n">
        <f aca="false">(A1212+B1212)</f>
        <v>38253.1662037037</v>
      </c>
      <c r="D1212" s="0" t="n">
        <v>70200</v>
      </c>
      <c r="E1212" s="0" t="n">
        <v>61.62</v>
      </c>
      <c r="F1212" s="0" t="n">
        <v>16.093</v>
      </c>
      <c r="G1212" s="0" t="n">
        <f aca="false">(F1212-16.079)</f>
        <v>0.0139999999999993</v>
      </c>
    </row>
    <row r="1213" customFormat="false" ht="12.75" hidden="false" customHeight="false" outlineLevel="0" collapsed="false">
      <c r="A1213" s="5" t="n">
        <v>38253</v>
      </c>
      <c r="B1213" s="4" t="n">
        <v>0.166898148148148</v>
      </c>
      <c r="C1213" s="2" t="n">
        <f aca="false">(A1213+B1213)</f>
        <v>38253.1668981482</v>
      </c>
      <c r="D1213" s="0" t="n">
        <v>70260</v>
      </c>
      <c r="E1213" s="0" t="n">
        <v>61.62</v>
      </c>
      <c r="F1213" s="0" t="n">
        <v>16.093</v>
      </c>
      <c r="G1213" s="0" t="n">
        <f aca="false">(F1213-16.079)</f>
        <v>0.0139999999999993</v>
      </c>
    </row>
    <row r="1214" customFormat="false" ht="12.75" hidden="false" customHeight="false" outlineLevel="0" collapsed="false">
      <c r="A1214" s="5" t="n">
        <v>38253</v>
      </c>
      <c r="B1214" s="4" t="n">
        <v>0.167592592592593</v>
      </c>
      <c r="C1214" s="2" t="n">
        <f aca="false">(A1214+B1214)</f>
        <v>38253.1675925926</v>
      </c>
      <c r="D1214" s="0" t="n">
        <v>70320</v>
      </c>
      <c r="E1214" s="0" t="n">
        <v>61.62</v>
      </c>
      <c r="F1214" s="0" t="n">
        <v>16.093</v>
      </c>
      <c r="G1214" s="0" t="n">
        <f aca="false">(F1214-16.079)</f>
        <v>0.0139999999999993</v>
      </c>
    </row>
    <row r="1215" customFormat="false" ht="12.75" hidden="false" customHeight="false" outlineLevel="0" collapsed="false">
      <c r="A1215" s="5" t="n">
        <v>38253</v>
      </c>
      <c r="B1215" s="4" t="n">
        <v>0.168287037037037</v>
      </c>
      <c r="C1215" s="2" t="n">
        <f aca="false">(A1215+B1215)</f>
        <v>38253.168287037</v>
      </c>
      <c r="D1215" s="0" t="n">
        <v>70380</v>
      </c>
      <c r="E1215" s="0" t="n">
        <v>61.62</v>
      </c>
      <c r="F1215" s="0" t="n">
        <v>16.093</v>
      </c>
      <c r="G1215" s="0" t="n">
        <f aca="false">(F1215-16.079)</f>
        <v>0.0139999999999993</v>
      </c>
    </row>
    <row r="1216" customFormat="false" ht="12.75" hidden="false" customHeight="false" outlineLevel="0" collapsed="false">
      <c r="A1216" s="5" t="n">
        <v>38253</v>
      </c>
      <c r="B1216" s="4" t="n">
        <v>0.168981481481481</v>
      </c>
      <c r="C1216" s="2" t="n">
        <f aca="false">(A1216+B1216)</f>
        <v>38253.1689814815</v>
      </c>
      <c r="D1216" s="0" t="n">
        <v>70440</v>
      </c>
      <c r="E1216" s="0" t="n">
        <v>61.62</v>
      </c>
      <c r="F1216" s="0" t="n">
        <v>16.093</v>
      </c>
      <c r="G1216" s="0" t="n">
        <f aca="false">(F1216-16.079)</f>
        <v>0.0139999999999993</v>
      </c>
    </row>
    <row r="1217" customFormat="false" ht="12.75" hidden="false" customHeight="false" outlineLevel="0" collapsed="false">
      <c r="A1217" s="5" t="n">
        <v>38253</v>
      </c>
      <c r="B1217" s="4" t="n">
        <v>0.169675925925926</v>
      </c>
      <c r="C1217" s="2" t="n">
        <f aca="false">(A1217+B1217)</f>
        <v>38253.1696759259</v>
      </c>
      <c r="D1217" s="0" t="n">
        <v>70500</v>
      </c>
      <c r="E1217" s="0" t="n">
        <v>61.62</v>
      </c>
      <c r="F1217" s="0" t="n">
        <v>16.093</v>
      </c>
      <c r="G1217" s="0" t="n">
        <f aca="false">(F1217-16.079)</f>
        <v>0.0139999999999993</v>
      </c>
    </row>
    <row r="1218" customFormat="false" ht="12.75" hidden="false" customHeight="false" outlineLevel="0" collapsed="false">
      <c r="A1218" s="5" t="n">
        <v>38253</v>
      </c>
      <c r="B1218" s="4" t="n">
        <v>0.17037037037037</v>
      </c>
      <c r="C1218" s="2" t="n">
        <f aca="false">(A1218+B1218)</f>
        <v>38253.1703703704</v>
      </c>
      <c r="D1218" s="0" t="n">
        <v>70560</v>
      </c>
      <c r="E1218" s="0" t="n">
        <v>61.62</v>
      </c>
      <c r="F1218" s="0" t="n">
        <v>16.093</v>
      </c>
      <c r="G1218" s="0" t="n">
        <f aca="false">(F1218-16.079)</f>
        <v>0.0139999999999993</v>
      </c>
    </row>
    <row r="1219" customFormat="false" ht="12.75" hidden="false" customHeight="false" outlineLevel="0" collapsed="false">
      <c r="A1219" s="5" t="n">
        <v>38253</v>
      </c>
      <c r="B1219" s="4" t="n">
        <v>0.171064814814815</v>
      </c>
      <c r="C1219" s="2" t="n">
        <f aca="false">(A1219+B1219)</f>
        <v>38253.1710648148</v>
      </c>
      <c r="D1219" s="0" t="n">
        <v>70620</v>
      </c>
      <c r="E1219" s="0" t="n">
        <v>61.62</v>
      </c>
      <c r="F1219" s="0" t="n">
        <v>16.092</v>
      </c>
      <c r="G1219" s="0" t="n">
        <f aca="false">(F1219-16.079)</f>
        <v>0.0129999999999981</v>
      </c>
    </row>
    <row r="1220" customFormat="false" ht="12.75" hidden="false" customHeight="false" outlineLevel="0" collapsed="false">
      <c r="A1220" s="5" t="n">
        <v>38253</v>
      </c>
      <c r="B1220" s="4" t="n">
        <v>0.171759259259259</v>
      </c>
      <c r="C1220" s="2" t="n">
        <f aca="false">(A1220+B1220)</f>
        <v>38253.1717592593</v>
      </c>
      <c r="D1220" s="0" t="n">
        <v>70680</v>
      </c>
      <c r="E1220" s="0" t="n">
        <v>61.62</v>
      </c>
      <c r="F1220" s="0" t="n">
        <v>16.092</v>
      </c>
      <c r="G1220" s="0" t="n">
        <f aca="false">(F1220-16.079)</f>
        <v>0.0129999999999981</v>
      </c>
    </row>
    <row r="1221" customFormat="false" ht="12.75" hidden="false" customHeight="false" outlineLevel="0" collapsed="false">
      <c r="A1221" s="5" t="n">
        <v>38253</v>
      </c>
      <c r="B1221" s="4" t="n">
        <v>0.172453703703704</v>
      </c>
      <c r="C1221" s="2" t="n">
        <f aca="false">(A1221+B1221)</f>
        <v>38253.1724537037</v>
      </c>
      <c r="D1221" s="0" t="n">
        <v>70740</v>
      </c>
      <c r="E1221" s="0" t="n">
        <v>61.62</v>
      </c>
      <c r="F1221" s="0" t="n">
        <v>16.092</v>
      </c>
      <c r="G1221" s="0" t="n">
        <f aca="false">(F1221-16.079)</f>
        <v>0.0129999999999981</v>
      </c>
    </row>
    <row r="1222" customFormat="false" ht="12.75" hidden="false" customHeight="false" outlineLevel="0" collapsed="false">
      <c r="A1222" s="5" t="n">
        <v>38253</v>
      </c>
      <c r="B1222" s="4" t="n">
        <v>0.173148148148148</v>
      </c>
      <c r="C1222" s="2" t="n">
        <f aca="false">(A1222+B1222)</f>
        <v>38253.1731481482</v>
      </c>
      <c r="D1222" s="0" t="n">
        <v>70800</v>
      </c>
      <c r="E1222" s="0" t="n">
        <v>61.62</v>
      </c>
      <c r="F1222" s="0" t="n">
        <v>16.092</v>
      </c>
      <c r="G1222" s="0" t="n">
        <f aca="false">(F1222-16.079)</f>
        <v>0.0129999999999981</v>
      </c>
    </row>
    <row r="1223" customFormat="false" ht="12.75" hidden="false" customHeight="false" outlineLevel="0" collapsed="false">
      <c r="A1223" s="5" t="n">
        <v>38253</v>
      </c>
      <c r="B1223" s="4" t="n">
        <v>0.173842592592593</v>
      </c>
      <c r="C1223" s="2" t="n">
        <f aca="false">(A1223+B1223)</f>
        <v>38253.1738425926</v>
      </c>
      <c r="D1223" s="0" t="n">
        <v>70860</v>
      </c>
      <c r="E1223" s="0" t="n">
        <v>61.64</v>
      </c>
      <c r="F1223" s="0" t="n">
        <v>16.093</v>
      </c>
      <c r="G1223" s="0" t="n">
        <f aca="false">(F1223-16.079)</f>
        <v>0.0139999999999993</v>
      </c>
    </row>
    <row r="1224" customFormat="false" ht="12.75" hidden="false" customHeight="false" outlineLevel="0" collapsed="false">
      <c r="A1224" s="5" t="n">
        <v>38253</v>
      </c>
      <c r="B1224" s="4" t="n">
        <v>0.174537037037037</v>
      </c>
      <c r="C1224" s="2" t="n">
        <f aca="false">(A1224+B1224)</f>
        <v>38253.174537037</v>
      </c>
      <c r="D1224" s="0" t="n">
        <v>70920</v>
      </c>
      <c r="E1224" s="0" t="n">
        <v>61.64</v>
      </c>
      <c r="F1224" s="0" t="n">
        <v>16.093</v>
      </c>
      <c r="G1224" s="0" t="n">
        <f aca="false">(F1224-16.079)</f>
        <v>0.0139999999999993</v>
      </c>
    </row>
    <row r="1225" customFormat="false" ht="12.75" hidden="false" customHeight="false" outlineLevel="0" collapsed="false">
      <c r="A1225" s="5" t="n">
        <v>38253</v>
      </c>
      <c r="B1225" s="4" t="n">
        <v>0.175231481481482</v>
      </c>
      <c r="C1225" s="2" t="n">
        <f aca="false">(A1225+B1225)</f>
        <v>38253.1752314815</v>
      </c>
      <c r="D1225" s="0" t="n">
        <v>70980</v>
      </c>
      <c r="E1225" s="0" t="n">
        <v>61.64</v>
      </c>
      <c r="F1225" s="0" t="n">
        <v>16.093</v>
      </c>
      <c r="G1225" s="0" t="n">
        <f aca="false">(F1225-16.079)</f>
        <v>0.0139999999999993</v>
      </c>
    </row>
    <row r="1226" customFormat="false" ht="12.75" hidden="false" customHeight="false" outlineLevel="0" collapsed="false">
      <c r="A1226" s="5" t="n">
        <v>38253</v>
      </c>
      <c r="B1226" s="4" t="n">
        <v>0.175925925925926</v>
      </c>
      <c r="C1226" s="2" t="n">
        <f aca="false">(A1226+B1226)</f>
        <v>38253.1759259259</v>
      </c>
      <c r="D1226" s="0" t="n">
        <v>71040</v>
      </c>
      <c r="E1226" s="0" t="n">
        <v>61.64</v>
      </c>
      <c r="F1226" s="0" t="n">
        <v>16.093</v>
      </c>
      <c r="G1226" s="0" t="n">
        <f aca="false">(F1226-16.079)</f>
        <v>0.0139999999999993</v>
      </c>
    </row>
    <row r="1227" customFormat="false" ht="12.75" hidden="false" customHeight="false" outlineLevel="0" collapsed="false">
      <c r="A1227" s="5" t="n">
        <v>38253</v>
      </c>
      <c r="B1227" s="4" t="n">
        <v>0.17662037037037</v>
      </c>
      <c r="C1227" s="2" t="n">
        <f aca="false">(A1227+B1227)</f>
        <v>38253.1766203704</v>
      </c>
      <c r="D1227" s="0" t="n">
        <v>71100</v>
      </c>
      <c r="E1227" s="0" t="n">
        <v>61.64</v>
      </c>
      <c r="F1227" s="0" t="n">
        <v>16.093</v>
      </c>
      <c r="G1227" s="0" t="n">
        <f aca="false">(F1227-16.079)</f>
        <v>0.0139999999999993</v>
      </c>
    </row>
    <row r="1228" customFormat="false" ht="12.75" hidden="false" customHeight="false" outlineLevel="0" collapsed="false">
      <c r="A1228" s="5" t="n">
        <v>38253</v>
      </c>
      <c r="B1228" s="4" t="n">
        <v>0.177314814814815</v>
      </c>
      <c r="C1228" s="2" t="n">
        <f aca="false">(A1228+B1228)</f>
        <v>38253.1773148148</v>
      </c>
      <c r="D1228" s="0" t="n">
        <v>71160</v>
      </c>
      <c r="E1228" s="0" t="n">
        <v>61.64</v>
      </c>
      <c r="F1228" s="0" t="n">
        <v>16.094</v>
      </c>
      <c r="G1228" s="0" t="n">
        <f aca="false">(F1228-16.079)</f>
        <v>0.0150000000000006</v>
      </c>
    </row>
    <row r="1229" customFormat="false" ht="12.75" hidden="false" customHeight="false" outlineLevel="0" collapsed="false">
      <c r="A1229" s="5" t="n">
        <v>38253</v>
      </c>
      <c r="B1229" s="4" t="n">
        <v>0.178009259259259</v>
      </c>
      <c r="C1229" s="2" t="n">
        <f aca="false">(A1229+B1229)</f>
        <v>38253.1780092593</v>
      </c>
      <c r="D1229" s="0" t="n">
        <v>71220</v>
      </c>
      <c r="E1229" s="0" t="n">
        <v>61.64</v>
      </c>
      <c r="F1229" s="0" t="n">
        <v>16.094</v>
      </c>
      <c r="G1229" s="0" t="n">
        <f aca="false">(F1229-16.079)</f>
        <v>0.0150000000000006</v>
      </c>
    </row>
    <row r="1230" customFormat="false" ht="12.75" hidden="false" customHeight="false" outlineLevel="0" collapsed="false">
      <c r="A1230" s="5" t="n">
        <v>38253</v>
      </c>
      <c r="B1230" s="4" t="n">
        <v>0.178703703703704</v>
      </c>
      <c r="C1230" s="2" t="n">
        <f aca="false">(A1230+B1230)</f>
        <v>38253.1787037037</v>
      </c>
      <c r="D1230" s="0" t="n">
        <v>71280</v>
      </c>
      <c r="E1230" s="0" t="n">
        <v>61.64</v>
      </c>
      <c r="F1230" s="0" t="n">
        <v>16.094</v>
      </c>
      <c r="G1230" s="0" t="n">
        <f aca="false">(F1230-16.079)</f>
        <v>0.0150000000000006</v>
      </c>
    </row>
    <row r="1231" customFormat="false" ht="12.75" hidden="false" customHeight="false" outlineLevel="0" collapsed="false">
      <c r="A1231" s="5" t="n">
        <v>38253</v>
      </c>
      <c r="B1231" s="4" t="n">
        <v>0.179398148148148</v>
      </c>
      <c r="C1231" s="2" t="n">
        <f aca="false">(A1231+B1231)</f>
        <v>38253.1793981481</v>
      </c>
      <c r="D1231" s="0" t="n">
        <v>71340</v>
      </c>
      <c r="E1231" s="0" t="n">
        <v>61.64</v>
      </c>
      <c r="F1231" s="0" t="n">
        <v>16.094</v>
      </c>
      <c r="G1231" s="0" t="n">
        <f aca="false">(F1231-16.079)</f>
        <v>0.0150000000000006</v>
      </c>
    </row>
    <row r="1232" customFormat="false" ht="12.75" hidden="false" customHeight="false" outlineLevel="0" collapsed="false">
      <c r="A1232" s="5" t="n">
        <v>38253</v>
      </c>
      <c r="B1232" s="4" t="n">
        <v>0.180092592592593</v>
      </c>
      <c r="C1232" s="2" t="n">
        <f aca="false">(A1232+B1232)</f>
        <v>38253.1800925926</v>
      </c>
      <c r="D1232" s="0" t="n">
        <v>71400</v>
      </c>
      <c r="E1232" s="0" t="n">
        <v>61.64</v>
      </c>
      <c r="F1232" s="0" t="n">
        <v>16.094</v>
      </c>
      <c r="G1232" s="0" t="n">
        <f aca="false">(F1232-16.079)</f>
        <v>0.0150000000000006</v>
      </c>
    </row>
    <row r="1233" customFormat="false" ht="12.75" hidden="false" customHeight="false" outlineLevel="0" collapsed="false">
      <c r="A1233" s="5" t="n">
        <v>38253</v>
      </c>
      <c r="B1233" s="4" t="n">
        <v>0.180787037037037</v>
      </c>
      <c r="C1233" s="2" t="n">
        <f aca="false">(A1233+B1233)</f>
        <v>38253.180787037</v>
      </c>
      <c r="D1233" s="0" t="n">
        <v>71460</v>
      </c>
      <c r="E1233" s="0" t="n">
        <v>61.64</v>
      </c>
      <c r="F1233" s="0" t="n">
        <v>16.094</v>
      </c>
      <c r="G1233" s="0" t="n">
        <f aca="false">(F1233-16.079)</f>
        <v>0.0150000000000006</v>
      </c>
    </row>
    <row r="1234" customFormat="false" ht="12.75" hidden="false" customHeight="false" outlineLevel="0" collapsed="false">
      <c r="A1234" s="5" t="n">
        <v>38253</v>
      </c>
      <c r="B1234" s="4" t="n">
        <v>0.181481481481481</v>
      </c>
      <c r="C1234" s="2" t="n">
        <f aca="false">(A1234+B1234)</f>
        <v>38253.1814814815</v>
      </c>
      <c r="D1234" s="0" t="n">
        <v>71520</v>
      </c>
      <c r="E1234" s="0" t="n">
        <v>61.64</v>
      </c>
      <c r="F1234" s="0" t="n">
        <v>16.094</v>
      </c>
      <c r="G1234" s="0" t="n">
        <f aca="false">(F1234-16.079)</f>
        <v>0.0150000000000006</v>
      </c>
    </row>
    <row r="1235" customFormat="false" ht="12.75" hidden="false" customHeight="false" outlineLevel="0" collapsed="false">
      <c r="A1235" s="5" t="n">
        <v>38253</v>
      </c>
      <c r="B1235" s="4" t="n">
        <v>0.182175925925926</v>
      </c>
      <c r="C1235" s="2" t="n">
        <f aca="false">(A1235+B1235)</f>
        <v>38253.1821759259</v>
      </c>
      <c r="D1235" s="0" t="n">
        <v>71580</v>
      </c>
      <c r="E1235" s="0" t="n">
        <v>61.64</v>
      </c>
      <c r="F1235" s="0" t="n">
        <v>16.094</v>
      </c>
      <c r="G1235" s="0" t="n">
        <f aca="false">(F1235-16.079)</f>
        <v>0.0150000000000006</v>
      </c>
    </row>
    <row r="1236" customFormat="false" ht="12.75" hidden="false" customHeight="false" outlineLevel="0" collapsed="false">
      <c r="A1236" s="5" t="n">
        <v>38253</v>
      </c>
      <c r="B1236" s="4" t="n">
        <v>0.18287037037037</v>
      </c>
      <c r="C1236" s="2" t="n">
        <f aca="false">(A1236+B1236)</f>
        <v>38253.1828703704</v>
      </c>
      <c r="D1236" s="0" t="n">
        <v>71640</v>
      </c>
      <c r="E1236" s="0" t="n">
        <v>61.64</v>
      </c>
      <c r="F1236" s="0" t="n">
        <v>16.094</v>
      </c>
      <c r="G1236" s="0" t="n">
        <f aca="false">(F1236-16.079)</f>
        <v>0.0150000000000006</v>
      </c>
    </row>
    <row r="1237" customFormat="false" ht="12.75" hidden="false" customHeight="false" outlineLevel="0" collapsed="false">
      <c r="A1237" s="5" t="n">
        <v>38253</v>
      </c>
      <c r="B1237" s="4" t="n">
        <v>0.183564814814815</v>
      </c>
      <c r="C1237" s="2" t="n">
        <f aca="false">(A1237+B1237)</f>
        <v>38253.1835648148</v>
      </c>
      <c r="D1237" s="0" t="n">
        <v>71700</v>
      </c>
      <c r="E1237" s="0" t="n">
        <v>61.64</v>
      </c>
      <c r="F1237" s="0" t="n">
        <v>16.094</v>
      </c>
      <c r="G1237" s="0" t="n">
        <f aca="false">(F1237-16.079)</f>
        <v>0.0150000000000006</v>
      </c>
    </row>
    <row r="1238" customFormat="false" ht="12.75" hidden="false" customHeight="false" outlineLevel="0" collapsed="false">
      <c r="A1238" s="5" t="n">
        <v>38253</v>
      </c>
      <c r="B1238" s="4" t="n">
        <v>0.184259259259259</v>
      </c>
      <c r="C1238" s="2" t="n">
        <f aca="false">(A1238+B1238)</f>
        <v>38253.1842592593</v>
      </c>
      <c r="D1238" s="0" t="n">
        <v>71760</v>
      </c>
      <c r="E1238" s="0" t="n">
        <v>61.64</v>
      </c>
      <c r="F1238" s="0" t="n">
        <v>16.095</v>
      </c>
      <c r="G1238" s="0" t="n">
        <f aca="false">(F1238-16.079)</f>
        <v>0.0159999999999982</v>
      </c>
    </row>
    <row r="1239" customFormat="false" ht="12.75" hidden="false" customHeight="false" outlineLevel="0" collapsed="false">
      <c r="A1239" s="5" t="n">
        <v>38253</v>
      </c>
      <c r="B1239" s="4" t="n">
        <v>0.184953703703704</v>
      </c>
      <c r="C1239" s="2" t="n">
        <f aca="false">(A1239+B1239)</f>
        <v>38253.1849537037</v>
      </c>
      <c r="D1239" s="0" t="n">
        <v>71820</v>
      </c>
      <c r="E1239" s="0" t="n">
        <v>61.64</v>
      </c>
      <c r="F1239" s="0" t="n">
        <v>16.095</v>
      </c>
      <c r="G1239" s="0" t="n">
        <f aca="false">(F1239-16.079)</f>
        <v>0.0159999999999982</v>
      </c>
    </row>
    <row r="1240" customFormat="false" ht="12.75" hidden="false" customHeight="false" outlineLevel="0" collapsed="false">
      <c r="A1240" s="5" t="n">
        <v>38253</v>
      </c>
      <c r="B1240" s="4" t="n">
        <v>0.185648148148148</v>
      </c>
      <c r="C1240" s="2" t="n">
        <f aca="false">(A1240+B1240)</f>
        <v>38253.1856481481</v>
      </c>
      <c r="D1240" s="0" t="n">
        <v>71880</v>
      </c>
      <c r="E1240" s="0" t="n">
        <v>61.64</v>
      </c>
      <c r="F1240" s="0" t="n">
        <v>16.095</v>
      </c>
      <c r="G1240" s="0" t="n">
        <f aca="false">(F1240-16.079)</f>
        <v>0.0159999999999982</v>
      </c>
    </row>
    <row r="1241" customFormat="false" ht="12.75" hidden="false" customHeight="false" outlineLevel="0" collapsed="false">
      <c r="A1241" s="5" t="n">
        <v>38253</v>
      </c>
      <c r="B1241" s="4" t="n">
        <v>0.186342592592593</v>
      </c>
      <c r="C1241" s="2" t="n">
        <f aca="false">(A1241+B1241)</f>
        <v>38253.1863425926</v>
      </c>
      <c r="D1241" s="0" t="n">
        <v>71940</v>
      </c>
      <c r="E1241" s="0" t="n">
        <v>61.64</v>
      </c>
      <c r="F1241" s="0" t="n">
        <v>16.095</v>
      </c>
      <c r="G1241" s="0" t="n">
        <f aca="false">(F1241-16.079)</f>
        <v>0.0159999999999982</v>
      </c>
    </row>
    <row r="1242" customFormat="false" ht="12.75" hidden="false" customHeight="false" outlineLevel="0" collapsed="false">
      <c r="A1242" s="5" t="n">
        <v>38253</v>
      </c>
      <c r="B1242" s="4" t="n">
        <v>0.187037037037037</v>
      </c>
      <c r="C1242" s="2" t="n">
        <f aca="false">(A1242+B1242)</f>
        <v>38253.187037037</v>
      </c>
      <c r="D1242" s="0" t="n">
        <v>72000</v>
      </c>
      <c r="E1242" s="0" t="n">
        <v>61.64</v>
      </c>
      <c r="F1242" s="0" t="n">
        <v>16.094</v>
      </c>
      <c r="G1242" s="0" t="n">
        <f aca="false">(F1242-16.079)</f>
        <v>0.0150000000000006</v>
      </c>
    </row>
    <row r="1243" customFormat="false" ht="12.75" hidden="false" customHeight="false" outlineLevel="0" collapsed="false">
      <c r="A1243" s="5" t="n">
        <v>38253</v>
      </c>
      <c r="B1243" s="4" t="n">
        <v>0.187731481481481</v>
      </c>
      <c r="C1243" s="2" t="n">
        <f aca="false">(A1243+B1243)</f>
        <v>38253.1877314815</v>
      </c>
      <c r="D1243" s="0" t="n">
        <v>72060</v>
      </c>
      <c r="E1243" s="0" t="n">
        <v>61.64</v>
      </c>
      <c r="F1243" s="0" t="n">
        <v>16.094</v>
      </c>
      <c r="G1243" s="0" t="n">
        <f aca="false">(F1243-16.079)</f>
        <v>0.0150000000000006</v>
      </c>
    </row>
    <row r="1244" customFormat="false" ht="12.75" hidden="false" customHeight="false" outlineLevel="0" collapsed="false">
      <c r="A1244" s="5" t="n">
        <v>38253</v>
      </c>
      <c r="B1244" s="4" t="n">
        <v>0.188425925925926</v>
      </c>
      <c r="C1244" s="2" t="n">
        <f aca="false">(A1244+B1244)</f>
        <v>38253.1884259259</v>
      </c>
      <c r="D1244" s="0" t="n">
        <v>72120</v>
      </c>
      <c r="E1244" s="0" t="n">
        <v>61.64</v>
      </c>
      <c r="F1244" s="0" t="n">
        <v>16.094</v>
      </c>
      <c r="G1244" s="0" t="n">
        <f aca="false">(F1244-16.079)</f>
        <v>0.0150000000000006</v>
      </c>
    </row>
    <row r="1245" customFormat="false" ht="12.75" hidden="false" customHeight="false" outlineLevel="0" collapsed="false">
      <c r="A1245" s="5" t="n">
        <v>38253</v>
      </c>
      <c r="B1245" s="4" t="n">
        <v>0.18912037037037</v>
      </c>
      <c r="C1245" s="2" t="n">
        <f aca="false">(A1245+B1245)</f>
        <v>38253.1891203704</v>
      </c>
      <c r="D1245" s="0" t="n">
        <v>72180</v>
      </c>
      <c r="E1245" s="0" t="n">
        <v>61.64</v>
      </c>
      <c r="F1245" s="0" t="n">
        <v>16.094</v>
      </c>
      <c r="G1245" s="0" t="n">
        <f aca="false">(F1245-16.079)</f>
        <v>0.0150000000000006</v>
      </c>
    </row>
    <row r="1246" customFormat="false" ht="12.75" hidden="false" customHeight="false" outlineLevel="0" collapsed="false">
      <c r="A1246" s="5" t="n">
        <v>38253</v>
      </c>
      <c r="B1246" s="4" t="n">
        <v>0.189814814814815</v>
      </c>
      <c r="C1246" s="2" t="n">
        <f aca="false">(A1246+B1246)</f>
        <v>38253.1898148148</v>
      </c>
      <c r="D1246" s="0" t="n">
        <v>72240</v>
      </c>
      <c r="E1246" s="0" t="n">
        <v>61.64</v>
      </c>
      <c r="F1246" s="0" t="n">
        <v>16.094</v>
      </c>
      <c r="G1246" s="0" t="n">
        <f aca="false">(F1246-16.079)</f>
        <v>0.0150000000000006</v>
      </c>
    </row>
    <row r="1247" customFormat="false" ht="12.75" hidden="false" customHeight="false" outlineLevel="0" collapsed="false">
      <c r="A1247" s="5" t="n">
        <v>38253</v>
      </c>
      <c r="B1247" s="4" t="n">
        <v>0.190509259259259</v>
      </c>
      <c r="C1247" s="2" t="n">
        <f aca="false">(A1247+B1247)</f>
        <v>38253.1905092593</v>
      </c>
      <c r="D1247" s="0" t="n">
        <v>72300</v>
      </c>
      <c r="E1247" s="0" t="n">
        <v>61.64</v>
      </c>
      <c r="F1247" s="0" t="n">
        <v>16.094</v>
      </c>
      <c r="G1247" s="0" t="n">
        <f aca="false">(F1247-16.079)</f>
        <v>0.0150000000000006</v>
      </c>
    </row>
    <row r="1248" customFormat="false" ht="12.75" hidden="false" customHeight="false" outlineLevel="0" collapsed="false">
      <c r="A1248" s="5" t="n">
        <v>38253</v>
      </c>
      <c r="B1248" s="4" t="n">
        <v>0.191203703703704</v>
      </c>
      <c r="C1248" s="2" t="n">
        <f aca="false">(A1248+B1248)</f>
        <v>38253.1912037037</v>
      </c>
      <c r="D1248" s="0" t="n">
        <v>72360</v>
      </c>
      <c r="E1248" s="0" t="n">
        <v>61.64</v>
      </c>
      <c r="F1248" s="0" t="n">
        <v>16.094</v>
      </c>
      <c r="G1248" s="0" t="n">
        <f aca="false">(F1248-16.079)</f>
        <v>0.0150000000000006</v>
      </c>
    </row>
    <row r="1249" customFormat="false" ht="12.75" hidden="false" customHeight="false" outlineLevel="0" collapsed="false">
      <c r="A1249" s="5" t="n">
        <v>38253</v>
      </c>
      <c r="B1249" s="4" t="n">
        <v>0.191898148148148</v>
      </c>
      <c r="C1249" s="2" t="n">
        <f aca="false">(A1249+B1249)</f>
        <v>38253.1918981482</v>
      </c>
      <c r="D1249" s="0" t="n">
        <v>72420</v>
      </c>
      <c r="E1249" s="0" t="n">
        <v>61.64</v>
      </c>
      <c r="F1249" s="0" t="n">
        <v>16.094</v>
      </c>
      <c r="G1249" s="0" t="n">
        <f aca="false">(F1249-16.079)</f>
        <v>0.0150000000000006</v>
      </c>
    </row>
    <row r="1250" customFormat="false" ht="12.75" hidden="false" customHeight="false" outlineLevel="0" collapsed="false">
      <c r="A1250" s="5" t="n">
        <v>38253</v>
      </c>
      <c r="B1250" s="4" t="n">
        <v>0.192592592592593</v>
      </c>
      <c r="C1250" s="2" t="n">
        <f aca="false">(A1250+B1250)</f>
        <v>38253.1925925926</v>
      </c>
      <c r="D1250" s="0" t="n">
        <v>72480</v>
      </c>
      <c r="E1250" s="0" t="n">
        <v>61.64</v>
      </c>
      <c r="F1250" s="0" t="n">
        <v>16.094</v>
      </c>
      <c r="G1250" s="0" t="n">
        <f aca="false">(F1250-16.079)</f>
        <v>0.0150000000000006</v>
      </c>
    </row>
    <row r="1251" customFormat="false" ht="12.75" hidden="false" customHeight="false" outlineLevel="0" collapsed="false">
      <c r="A1251" s="5" t="n">
        <v>38253</v>
      </c>
      <c r="B1251" s="4" t="n">
        <v>0.193287037037037</v>
      </c>
      <c r="C1251" s="2" t="n">
        <f aca="false">(A1251+B1251)</f>
        <v>38253.193287037</v>
      </c>
      <c r="D1251" s="0" t="n">
        <v>72540</v>
      </c>
      <c r="E1251" s="0" t="n">
        <v>61.64</v>
      </c>
      <c r="F1251" s="0" t="n">
        <v>16.094</v>
      </c>
      <c r="G1251" s="0" t="n">
        <f aca="false">(F1251-16.079)</f>
        <v>0.0150000000000006</v>
      </c>
    </row>
    <row r="1252" customFormat="false" ht="12.75" hidden="false" customHeight="false" outlineLevel="0" collapsed="false">
      <c r="A1252" s="5" t="n">
        <v>38253</v>
      </c>
      <c r="B1252" s="4" t="n">
        <v>0.193981481481482</v>
      </c>
      <c r="C1252" s="2" t="n">
        <f aca="false">(A1252+B1252)</f>
        <v>38253.1939814815</v>
      </c>
      <c r="D1252" s="0" t="n">
        <v>72600</v>
      </c>
      <c r="E1252" s="0" t="n">
        <v>61.64</v>
      </c>
      <c r="F1252" s="0" t="n">
        <v>16.093</v>
      </c>
      <c r="G1252" s="0" t="n">
        <f aca="false">(F1252-16.079)</f>
        <v>0.0139999999999993</v>
      </c>
    </row>
    <row r="1253" customFormat="false" ht="12.75" hidden="false" customHeight="false" outlineLevel="0" collapsed="false">
      <c r="A1253" s="5" t="n">
        <v>38253</v>
      </c>
      <c r="B1253" s="4" t="n">
        <v>0.194675925925926</v>
      </c>
      <c r="C1253" s="2" t="n">
        <f aca="false">(A1253+B1253)</f>
        <v>38253.1946759259</v>
      </c>
      <c r="D1253" s="0" t="n">
        <v>72660</v>
      </c>
      <c r="E1253" s="0" t="n">
        <v>61.64</v>
      </c>
      <c r="F1253" s="0" t="n">
        <v>16.094</v>
      </c>
      <c r="G1253" s="0" t="n">
        <f aca="false">(F1253-16.079)</f>
        <v>0.0150000000000006</v>
      </c>
    </row>
    <row r="1254" customFormat="false" ht="12.75" hidden="false" customHeight="false" outlineLevel="0" collapsed="false">
      <c r="A1254" s="5" t="n">
        <v>38253</v>
      </c>
      <c r="B1254" s="4" t="n">
        <v>0.19537037037037</v>
      </c>
      <c r="C1254" s="2" t="n">
        <f aca="false">(A1254+B1254)</f>
        <v>38253.1953703704</v>
      </c>
      <c r="D1254" s="0" t="n">
        <v>72720</v>
      </c>
      <c r="E1254" s="0" t="n">
        <v>61.64</v>
      </c>
      <c r="F1254" s="0" t="n">
        <v>16.094</v>
      </c>
      <c r="G1254" s="0" t="n">
        <f aca="false">(F1254-16.079)</f>
        <v>0.0150000000000006</v>
      </c>
    </row>
    <row r="1255" customFormat="false" ht="12.75" hidden="false" customHeight="false" outlineLevel="0" collapsed="false">
      <c r="A1255" s="5" t="n">
        <v>38253</v>
      </c>
      <c r="B1255" s="4" t="n">
        <v>0.196064814814815</v>
      </c>
      <c r="C1255" s="2" t="n">
        <f aca="false">(A1255+B1255)</f>
        <v>38253.1960648148</v>
      </c>
      <c r="D1255" s="0" t="n">
        <v>72780</v>
      </c>
      <c r="E1255" s="0" t="n">
        <v>61.64</v>
      </c>
      <c r="F1255" s="0" t="n">
        <v>16.094</v>
      </c>
      <c r="G1255" s="0" t="n">
        <f aca="false">(F1255-16.079)</f>
        <v>0.0150000000000006</v>
      </c>
    </row>
    <row r="1256" customFormat="false" ht="12.75" hidden="false" customHeight="false" outlineLevel="0" collapsed="false">
      <c r="A1256" s="5" t="n">
        <v>38253</v>
      </c>
      <c r="B1256" s="4" t="n">
        <v>0.196759259259259</v>
      </c>
      <c r="C1256" s="2" t="n">
        <f aca="false">(A1256+B1256)</f>
        <v>38253.1967592593</v>
      </c>
      <c r="D1256" s="0" t="n">
        <v>72840</v>
      </c>
      <c r="E1256" s="0" t="n">
        <v>61.64</v>
      </c>
      <c r="F1256" s="0" t="n">
        <v>16.094</v>
      </c>
      <c r="G1256" s="0" t="n">
        <f aca="false">(F1256-16.079)</f>
        <v>0.0150000000000006</v>
      </c>
    </row>
    <row r="1257" customFormat="false" ht="12.75" hidden="false" customHeight="false" outlineLevel="0" collapsed="false">
      <c r="A1257" s="5" t="n">
        <v>38253</v>
      </c>
      <c r="B1257" s="4" t="n">
        <v>0.197453703703704</v>
      </c>
      <c r="C1257" s="2" t="n">
        <f aca="false">(A1257+B1257)</f>
        <v>38253.1974537037</v>
      </c>
      <c r="D1257" s="0" t="n">
        <v>72900</v>
      </c>
      <c r="E1257" s="0" t="n">
        <v>61.64</v>
      </c>
      <c r="F1257" s="0" t="n">
        <v>16.095</v>
      </c>
      <c r="G1257" s="0" t="n">
        <f aca="false">(F1257-16.079)</f>
        <v>0.0159999999999982</v>
      </c>
    </row>
    <row r="1258" customFormat="false" ht="12.75" hidden="false" customHeight="false" outlineLevel="0" collapsed="false">
      <c r="A1258" s="5" t="n">
        <v>38253</v>
      </c>
      <c r="B1258" s="4" t="n">
        <v>0.198148148148148</v>
      </c>
      <c r="C1258" s="2" t="n">
        <f aca="false">(A1258+B1258)</f>
        <v>38253.1981481482</v>
      </c>
      <c r="D1258" s="0" t="n">
        <v>72960</v>
      </c>
      <c r="E1258" s="0" t="n">
        <v>61.64</v>
      </c>
      <c r="F1258" s="0" t="n">
        <v>16.095</v>
      </c>
      <c r="G1258" s="0" t="n">
        <f aca="false">(F1258-16.079)</f>
        <v>0.0159999999999982</v>
      </c>
    </row>
    <row r="1259" customFormat="false" ht="12.75" hidden="false" customHeight="false" outlineLevel="0" collapsed="false">
      <c r="A1259" s="5" t="n">
        <v>38253</v>
      </c>
      <c r="B1259" s="4" t="n">
        <v>0.198842592592593</v>
      </c>
      <c r="C1259" s="2" t="n">
        <f aca="false">(A1259+B1259)</f>
        <v>38253.1988425926</v>
      </c>
      <c r="D1259" s="0" t="n">
        <v>73020</v>
      </c>
      <c r="E1259" s="0" t="n">
        <v>61.64</v>
      </c>
      <c r="F1259" s="0" t="n">
        <v>16.095</v>
      </c>
      <c r="G1259" s="0" t="n">
        <f aca="false">(F1259-16.079)</f>
        <v>0.0159999999999982</v>
      </c>
    </row>
    <row r="1260" customFormat="false" ht="12.75" hidden="false" customHeight="false" outlineLevel="0" collapsed="false">
      <c r="A1260" s="5" t="n">
        <v>38253</v>
      </c>
      <c r="B1260" s="4" t="n">
        <v>0.199537037037037</v>
      </c>
      <c r="C1260" s="2" t="n">
        <f aca="false">(A1260+B1260)</f>
        <v>38253.199537037</v>
      </c>
      <c r="D1260" s="0" t="n">
        <v>73080</v>
      </c>
      <c r="E1260" s="0" t="n">
        <v>61.64</v>
      </c>
      <c r="F1260" s="0" t="n">
        <v>16.095</v>
      </c>
      <c r="G1260" s="0" t="n">
        <f aca="false">(F1260-16.079)</f>
        <v>0.0159999999999982</v>
      </c>
    </row>
    <row r="1261" customFormat="false" ht="12.75" hidden="false" customHeight="false" outlineLevel="0" collapsed="false">
      <c r="A1261" s="5" t="n">
        <v>38253</v>
      </c>
      <c r="B1261" s="4" t="n">
        <v>0.200231481481481</v>
      </c>
      <c r="C1261" s="2" t="n">
        <f aca="false">(A1261+B1261)</f>
        <v>38253.2002314815</v>
      </c>
      <c r="D1261" s="0" t="n">
        <v>73140</v>
      </c>
      <c r="E1261" s="0" t="n">
        <v>61.64</v>
      </c>
      <c r="F1261" s="0" t="n">
        <v>16.095</v>
      </c>
      <c r="G1261" s="0" t="n">
        <f aca="false">(F1261-16.079)</f>
        <v>0.0159999999999982</v>
      </c>
    </row>
    <row r="1262" customFormat="false" ht="12.75" hidden="false" customHeight="false" outlineLevel="0" collapsed="false">
      <c r="A1262" s="5" t="n">
        <v>38253</v>
      </c>
      <c r="B1262" s="4" t="n">
        <v>0.200925925925926</v>
      </c>
      <c r="C1262" s="2" t="n">
        <f aca="false">(A1262+B1262)</f>
        <v>38253.2009259259</v>
      </c>
      <c r="D1262" s="0" t="n">
        <v>73200</v>
      </c>
      <c r="E1262" s="0" t="n">
        <v>61.64</v>
      </c>
      <c r="F1262" s="0" t="n">
        <v>16.096</v>
      </c>
      <c r="G1262" s="0" t="n">
        <f aca="false">(F1262-16.079)</f>
        <v>0.0169999999999995</v>
      </c>
    </row>
    <row r="1263" customFormat="false" ht="12.75" hidden="false" customHeight="false" outlineLevel="0" collapsed="false">
      <c r="A1263" s="5" t="n">
        <v>38253</v>
      </c>
      <c r="B1263" s="4" t="n">
        <v>0.20162037037037</v>
      </c>
      <c r="C1263" s="2" t="n">
        <f aca="false">(A1263+B1263)</f>
        <v>38253.2016203704</v>
      </c>
      <c r="D1263" s="0" t="n">
        <v>73260</v>
      </c>
      <c r="E1263" s="0" t="n">
        <v>61.64</v>
      </c>
      <c r="F1263" s="0" t="n">
        <v>16.096</v>
      </c>
      <c r="G1263" s="0" t="n">
        <f aca="false">(F1263-16.079)</f>
        <v>0.0169999999999995</v>
      </c>
    </row>
    <row r="1264" customFormat="false" ht="12.75" hidden="false" customHeight="false" outlineLevel="0" collapsed="false">
      <c r="A1264" s="5" t="n">
        <v>38253</v>
      </c>
      <c r="B1264" s="4" t="n">
        <v>0.202314814814815</v>
      </c>
      <c r="C1264" s="2" t="n">
        <f aca="false">(A1264+B1264)</f>
        <v>38253.2023148148</v>
      </c>
      <c r="D1264" s="0" t="n">
        <v>73320</v>
      </c>
      <c r="E1264" s="0" t="n">
        <v>61.64</v>
      </c>
      <c r="F1264" s="0" t="n">
        <v>16.096</v>
      </c>
      <c r="G1264" s="0" t="n">
        <f aca="false">(F1264-16.079)</f>
        <v>0.0169999999999995</v>
      </c>
    </row>
    <row r="1265" customFormat="false" ht="12.75" hidden="false" customHeight="false" outlineLevel="0" collapsed="false">
      <c r="A1265" s="5" t="n">
        <v>38253</v>
      </c>
      <c r="B1265" s="4" t="n">
        <v>0.203009259259259</v>
      </c>
      <c r="C1265" s="2" t="n">
        <f aca="false">(A1265+B1265)</f>
        <v>38253.2030092593</v>
      </c>
      <c r="D1265" s="0" t="n">
        <v>73380</v>
      </c>
      <c r="E1265" s="0" t="n">
        <v>61.64</v>
      </c>
      <c r="F1265" s="0" t="n">
        <v>16.096</v>
      </c>
      <c r="G1265" s="0" t="n">
        <f aca="false">(F1265-16.079)</f>
        <v>0.0169999999999995</v>
      </c>
    </row>
    <row r="1266" customFormat="false" ht="12.75" hidden="false" customHeight="false" outlineLevel="0" collapsed="false">
      <c r="A1266" s="5" t="n">
        <v>38253</v>
      </c>
      <c r="B1266" s="4" t="n">
        <v>0.203703703703704</v>
      </c>
      <c r="C1266" s="2" t="n">
        <f aca="false">(A1266+B1266)</f>
        <v>38253.2037037037</v>
      </c>
      <c r="D1266" s="0" t="n">
        <v>73440</v>
      </c>
      <c r="E1266" s="0" t="n">
        <v>61.64</v>
      </c>
      <c r="F1266" s="0" t="n">
        <v>16.096</v>
      </c>
      <c r="G1266" s="0" t="n">
        <f aca="false">(F1266-16.079)</f>
        <v>0.0169999999999995</v>
      </c>
    </row>
    <row r="1267" customFormat="false" ht="12.75" hidden="false" customHeight="false" outlineLevel="0" collapsed="false">
      <c r="A1267" s="5" t="n">
        <v>38253</v>
      </c>
      <c r="B1267" s="4" t="n">
        <v>0.204398148148148</v>
      </c>
      <c r="C1267" s="2" t="n">
        <f aca="false">(A1267+B1267)</f>
        <v>38253.2043981482</v>
      </c>
      <c r="D1267" s="0" t="n">
        <v>73500</v>
      </c>
      <c r="E1267" s="0" t="n">
        <v>61.64</v>
      </c>
      <c r="F1267" s="0" t="n">
        <v>16.096</v>
      </c>
      <c r="G1267" s="0" t="n">
        <f aca="false">(F1267-16.079)</f>
        <v>0.0169999999999995</v>
      </c>
    </row>
    <row r="1268" customFormat="false" ht="12.75" hidden="false" customHeight="false" outlineLevel="0" collapsed="false">
      <c r="A1268" s="5" t="n">
        <v>38253</v>
      </c>
      <c r="B1268" s="4" t="n">
        <v>0.205092592592593</v>
      </c>
      <c r="C1268" s="2" t="n">
        <f aca="false">(A1268+B1268)</f>
        <v>38253.2050925926</v>
      </c>
      <c r="D1268" s="0" t="n">
        <v>73560</v>
      </c>
      <c r="E1268" s="0" t="n">
        <v>61.64</v>
      </c>
      <c r="F1268" s="0" t="n">
        <v>16.097</v>
      </c>
      <c r="G1268" s="0" t="n">
        <f aca="false">(F1268-16.079)</f>
        <v>0.0180000000000007</v>
      </c>
    </row>
    <row r="1269" customFormat="false" ht="12.75" hidden="false" customHeight="false" outlineLevel="0" collapsed="false">
      <c r="A1269" s="5" t="n">
        <v>38253</v>
      </c>
      <c r="B1269" s="4" t="n">
        <v>0.205787037037037</v>
      </c>
      <c r="C1269" s="2" t="n">
        <f aca="false">(A1269+B1269)</f>
        <v>38253.205787037</v>
      </c>
      <c r="D1269" s="0" t="n">
        <v>73620</v>
      </c>
      <c r="E1269" s="0" t="n">
        <v>61.64</v>
      </c>
      <c r="F1269" s="0" t="n">
        <v>16.097</v>
      </c>
      <c r="G1269" s="0" t="n">
        <f aca="false">(F1269-16.079)</f>
        <v>0.0180000000000007</v>
      </c>
    </row>
    <row r="1270" customFormat="false" ht="12.75" hidden="false" customHeight="false" outlineLevel="0" collapsed="false">
      <c r="A1270" s="5" t="n">
        <v>38253</v>
      </c>
      <c r="B1270" s="4" t="n">
        <v>0.206481481481482</v>
      </c>
      <c r="C1270" s="2" t="n">
        <f aca="false">(A1270+B1270)</f>
        <v>38253.2064814815</v>
      </c>
      <c r="D1270" s="0" t="n">
        <v>73680</v>
      </c>
      <c r="E1270" s="0" t="n">
        <v>61.64</v>
      </c>
      <c r="F1270" s="0" t="n">
        <v>16.096</v>
      </c>
      <c r="G1270" s="0" t="n">
        <f aca="false">(F1270-16.079)</f>
        <v>0.0169999999999995</v>
      </c>
    </row>
    <row r="1271" customFormat="false" ht="12.75" hidden="false" customHeight="false" outlineLevel="0" collapsed="false">
      <c r="A1271" s="5" t="n">
        <v>38253</v>
      </c>
      <c r="B1271" s="4" t="n">
        <v>0.207175925925926</v>
      </c>
      <c r="C1271" s="2" t="n">
        <f aca="false">(A1271+B1271)</f>
        <v>38253.2071759259</v>
      </c>
      <c r="D1271" s="0" t="n">
        <v>73740</v>
      </c>
      <c r="E1271" s="0" t="n">
        <v>61.64</v>
      </c>
      <c r="F1271" s="0" t="n">
        <v>16.097</v>
      </c>
      <c r="G1271" s="0" t="n">
        <f aca="false">(F1271-16.079)</f>
        <v>0.0180000000000007</v>
      </c>
    </row>
    <row r="1272" customFormat="false" ht="12.75" hidden="false" customHeight="false" outlineLevel="0" collapsed="false">
      <c r="A1272" s="5" t="n">
        <v>38253</v>
      </c>
      <c r="B1272" s="4" t="n">
        <v>0.20787037037037</v>
      </c>
      <c r="C1272" s="2" t="n">
        <f aca="false">(A1272+B1272)</f>
        <v>38253.2078703704</v>
      </c>
      <c r="D1272" s="0" t="n">
        <v>73800</v>
      </c>
      <c r="E1272" s="0" t="n">
        <v>61.64</v>
      </c>
      <c r="F1272" s="0" t="n">
        <v>16.097</v>
      </c>
      <c r="G1272" s="0" t="n">
        <f aca="false">(F1272-16.079)</f>
        <v>0.0180000000000007</v>
      </c>
    </row>
    <row r="1273" customFormat="false" ht="12.75" hidden="false" customHeight="false" outlineLevel="0" collapsed="false">
      <c r="A1273" s="5" t="n">
        <v>38253</v>
      </c>
      <c r="B1273" s="4" t="n">
        <v>0.208564814814815</v>
      </c>
      <c r="C1273" s="2" t="n">
        <f aca="false">(A1273+B1273)</f>
        <v>38253.2085648148</v>
      </c>
      <c r="D1273" s="0" t="n">
        <v>73860</v>
      </c>
      <c r="E1273" s="0" t="n">
        <v>61.64</v>
      </c>
      <c r="F1273" s="0" t="n">
        <v>16.097</v>
      </c>
      <c r="G1273" s="0" t="n">
        <f aca="false">(F1273-16.079)</f>
        <v>0.0180000000000007</v>
      </c>
    </row>
    <row r="1274" customFormat="false" ht="12.75" hidden="false" customHeight="false" outlineLevel="0" collapsed="false">
      <c r="A1274" s="5" t="n">
        <v>38253</v>
      </c>
      <c r="B1274" s="4" t="n">
        <v>0.209259259259259</v>
      </c>
      <c r="C1274" s="2" t="n">
        <f aca="false">(A1274+B1274)</f>
        <v>38253.2092592593</v>
      </c>
      <c r="D1274" s="0" t="n">
        <v>73920</v>
      </c>
      <c r="E1274" s="0" t="n">
        <v>61.64</v>
      </c>
      <c r="F1274" s="0" t="n">
        <v>16.096</v>
      </c>
      <c r="G1274" s="0" t="n">
        <f aca="false">(F1274-16.079)</f>
        <v>0.0169999999999995</v>
      </c>
    </row>
    <row r="1275" customFormat="false" ht="12.75" hidden="false" customHeight="false" outlineLevel="0" collapsed="false">
      <c r="A1275" s="5" t="n">
        <v>38253</v>
      </c>
      <c r="B1275" s="4" t="n">
        <v>0.209953703703704</v>
      </c>
      <c r="C1275" s="2" t="n">
        <f aca="false">(A1275+B1275)</f>
        <v>38253.2099537037</v>
      </c>
      <c r="D1275" s="0" t="n">
        <v>73980</v>
      </c>
      <c r="E1275" s="0" t="n">
        <v>61.64</v>
      </c>
      <c r="F1275" s="0" t="n">
        <v>16.096</v>
      </c>
      <c r="G1275" s="0" t="n">
        <f aca="false">(F1275-16.079)</f>
        <v>0.0169999999999995</v>
      </c>
    </row>
    <row r="1276" customFormat="false" ht="12.75" hidden="false" customHeight="false" outlineLevel="0" collapsed="false">
      <c r="A1276" s="5" t="n">
        <v>38253</v>
      </c>
      <c r="B1276" s="4" t="n">
        <v>0.210648148148148</v>
      </c>
      <c r="C1276" s="2" t="n">
        <f aca="false">(A1276+B1276)</f>
        <v>38253.2106481481</v>
      </c>
      <c r="D1276" s="0" t="n">
        <v>74040</v>
      </c>
      <c r="E1276" s="0" t="n">
        <v>61.64</v>
      </c>
      <c r="F1276" s="0" t="n">
        <v>16.096</v>
      </c>
      <c r="G1276" s="0" t="n">
        <f aca="false">(F1276-16.079)</f>
        <v>0.0169999999999995</v>
      </c>
    </row>
    <row r="1277" customFormat="false" ht="12.75" hidden="false" customHeight="false" outlineLevel="0" collapsed="false">
      <c r="A1277" s="5" t="n">
        <v>38253</v>
      </c>
      <c r="B1277" s="4" t="n">
        <v>0.211342592592593</v>
      </c>
      <c r="C1277" s="2" t="n">
        <f aca="false">(A1277+B1277)</f>
        <v>38253.2113425926</v>
      </c>
      <c r="D1277" s="0" t="n">
        <v>74100</v>
      </c>
      <c r="E1277" s="0" t="n">
        <v>61.64</v>
      </c>
      <c r="F1277" s="0" t="n">
        <v>16.097</v>
      </c>
      <c r="G1277" s="0" t="n">
        <f aca="false">(F1277-16.079)</f>
        <v>0.0180000000000007</v>
      </c>
    </row>
    <row r="1278" customFormat="false" ht="12.75" hidden="false" customHeight="false" outlineLevel="0" collapsed="false">
      <c r="A1278" s="5" t="n">
        <v>38253</v>
      </c>
      <c r="B1278" s="4" t="n">
        <v>0.212037037037037</v>
      </c>
      <c r="C1278" s="2" t="n">
        <f aca="false">(A1278+B1278)</f>
        <v>38253.212037037</v>
      </c>
      <c r="D1278" s="0" t="n">
        <v>74160</v>
      </c>
      <c r="E1278" s="0" t="n">
        <v>61.66</v>
      </c>
      <c r="F1278" s="0" t="n">
        <v>16.097</v>
      </c>
      <c r="G1278" s="0" t="n">
        <f aca="false">(F1278-16.079)</f>
        <v>0.0180000000000007</v>
      </c>
    </row>
    <row r="1279" customFormat="false" ht="12.75" hidden="false" customHeight="false" outlineLevel="0" collapsed="false">
      <c r="A1279" s="5" t="n">
        <v>38253</v>
      </c>
      <c r="B1279" s="4" t="n">
        <v>0.212731481481481</v>
      </c>
      <c r="C1279" s="2" t="n">
        <f aca="false">(A1279+B1279)</f>
        <v>38253.2127314815</v>
      </c>
      <c r="D1279" s="0" t="n">
        <v>74220</v>
      </c>
      <c r="E1279" s="0" t="n">
        <v>61.66</v>
      </c>
      <c r="F1279" s="0" t="n">
        <v>16.097</v>
      </c>
      <c r="G1279" s="0" t="n">
        <f aca="false">(F1279-16.079)</f>
        <v>0.0180000000000007</v>
      </c>
    </row>
    <row r="1280" customFormat="false" ht="12.75" hidden="false" customHeight="false" outlineLevel="0" collapsed="false">
      <c r="A1280" s="5" t="n">
        <v>38253</v>
      </c>
      <c r="B1280" s="4" t="n">
        <v>0.213425925925926</v>
      </c>
      <c r="C1280" s="2" t="n">
        <f aca="false">(A1280+B1280)</f>
        <v>38253.2134259259</v>
      </c>
      <c r="D1280" s="0" t="n">
        <v>74280</v>
      </c>
      <c r="E1280" s="0" t="n">
        <v>61.66</v>
      </c>
      <c r="F1280" s="0" t="n">
        <v>16.098</v>
      </c>
      <c r="G1280" s="0" t="n">
        <f aca="false">(F1280-16.079)</f>
        <v>0.0189999999999984</v>
      </c>
    </row>
    <row r="1281" customFormat="false" ht="12.75" hidden="false" customHeight="false" outlineLevel="0" collapsed="false">
      <c r="A1281" s="5" t="n">
        <v>38253</v>
      </c>
      <c r="B1281" s="4" t="n">
        <v>0.21412037037037</v>
      </c>
      <c r="C1281" s="2" t="n">
        <f aca="false">(A1281+B1281)</f>
        <v>38253.2141203704</v>
      </c>
      <c r="D1281" s="0" t="n">
        <v>74340</v>
      </c>
      <c r="E1281" s="0" t="n">
        <v>61.66</v>
      </c>
      <c r="F1281" s="0" t="n">
        <v>16.098</v>
      </c>
      <c r="G1281" s="0" t="n">
        <f aca="false">(F1281-16.079)</f>
        <v>0.0189999999999984</v>
      </c>
    </row>
    <row r="1282" customFormat="false" ht="12.75" hidden="false" customHeight="false" outlineLevel="0" collapsed="false">
      <c r="A1282" s="5" t="n">
        <v>38253</v>
      </c>
      <c r="B1282" s="4" t="n">
        <v>0.214814814814815</v>
      </c>
      <c r="C1282" s="2" t="n">
        <f aca="false">(A1282+B1282)</f>
        <v>38253.2148148148</v>
      </c>
      <c r="D1282" s="0" t="n">
        <v>74400</v>
      </c>
      <c r="E1282" s="0" t="n">
        <v>61.66</v>
      </c>
      <c r="F1282" s="0" t="n">
        <v>16.098</v>
      </c>
      <c r="G1282" s="0" t="n">
        <f aca="false">(F1282-16.079)</f>
        <v>0.0189999999999984</v>
      </c>
    </row>
    <row r="1283" customFormat="false" ht="12.75" hidden="false" customHeight="false" outlineLevel="0" collapsed="false">
      <c r="A1283" s="5" t="n">
        <v>38253</v>
      </c>
      <c r="B1283" s="4" t="n">
        <v>0.215509259259259</v>
      </c>
      <c r="C1283" s="2" t="n">
        <f aca="false">(A1283+B1283)</f>
        <v>38253.2155092593</v>
      </c>
      <c r="D1283" s="0" t="n">
        <v>74460</v>
      </c>
      <c r="E1283" s="0" t="n">
        <v>61.66</v>
      </c>
      <c r="F1283" s="0" t="n">
        <v>16.099</v>
      </c>
      <c r="G1283" s="0" t="n">
        <f aca="false">(F1283-16.079)</f>
        <v>0.0199999999999996</v>
      </c>
    </row>
    <row r="1284" customFormat="false" ht="12.75" hidden="false" customHeight="false" outlineLevel="0" collapsed="false">
      <c r="A1284" s="5" t="n">
        <v>38253</v>
      </c>
      <c r="B1284" s="4" t="n">
        <v>0.216203703703704</v>
      </c>
      <c r="C1284" s="2" t="n">
        <f aca="false">(A1284+B1284)</f>
        <v>38253.2162037037</v>
      </c>
      <c r="D1284" s="0" t="n">
        <v>74520</v>
      </c>
      <c r="E1284" s="0" t="n">
        <v>61.66</v>
      </c>
      <c r="F1284" s="0" t="n">
        <v>16.099</v>
      </c>
      <c r="G1284" s="0" t="n">
        <f aca="false">(F1284-16.079)</f>
        <v>0.0199999999999996</v>
      </c>
    </row>
    <row r="1285" customFormat="false" ht="12.75" hidden="false" customHeight="false" outlineLevel="0" collapsed="false">
      <c r="A1285" s="5" t="n">
        <v>38253</v>
      </c>
      <c r="B1285" s="4" t="n">
        <v>0.216898148148148</v>
      </c>
      <c r="C1285" s="2" t="n">
        <f aca="false">(A1285+B1285)</f>
        <v>38253.2168981481</v>
      </c>
      <c r="D1285" s="0" t="n">
        <v>74580</v>
      </c>
      <c r="E1285" s="0" t="n">
        <v>61.66</v>
      </c>
      <c r="F1285" s="0" t="n">
        <v>16.1</v>
      </c>
      <c r="G1285" s="0" t="n">
        <f aca="false">(F1285-16.079)</f>
        <v>0.0210000000000008</v>
      </c>
    </row>
    <row r="1286" customFormat="false" ht="12.75" hidden="false" customHeight="false" outlineLevel="0" collapsed="false">
      <c r="A1286" s="5" t="n">
        <v>38253</v>
      </c>
      <c r="B1286" s="4" t="n">
        <v>0.217592592592593</v>
      </c>
      <c r="C1286" s="2" t="n">
        <f aca="false">(A1286+B1286)</f>
        <v>38253.2175925926</v>
      </c>
      <c r="D1286" s="0" t="n">
        <v>74640</v>
      </c>
      <c r="E1286" s="0" t="n">
        <v>61.66</v>
      </c>
      <c r="F1286" s="0" t="n">
        <v>16.099</v>
      </c>
      <c r="G1286" s="0" t="n">
        <f aca="false">(F1286-16.079)</f>
        <v>0.0199999999999996</v>
      </c>
    </row>
    <row r="1287" customFormat="false" ht="12.75" hidden="false" customHeight="false" outlineLevel="0" collapsed="false">
      <c r="A1287" s="5" t="n">
        <v>38253</v>
      </c>
      <c r="B1287" s="4" t="n">
        <v>0.218287037037037</v>
      </c>
      <c r="C1287" s="2" t="n">
        <f aca="false">(A1287+B1287)</f>
        <v>38253.218287037</v>
      </c>
      <c r="D1287" s="0" t="n">
        <v>74700</v>
      </c>
      <c r="E1287" s="0" t="n">
        <v>61.66</v>
      </c>
      <c r="F1287" s="0" t="n">
        <v>16.099</v>
      </c>
      <c r="G1287" s="0" t="n">
        <f aca="false">(F1287-16.079)</f>
        <v>0.0199999999999996</v>
      </c>
    </row>
    <row r="1288" customFormat="false" ht="12.75" hidden="false" customHeight="false" outlineLevel="0" collapsed="false">
      <c r="A1288" s="5" t="n">
        <v>38253</v>
      </c>
      <c r="B1288" s="4" t="n">
        <v>0.218981481481481</v>
      </c>
      <c r="C1288" s="2" t="n">
        <f aca="false">(A1288+B1288)</f>
        <v>38253.2189814815</v>
      </c>
      <c r="D1288" s="0" t="n">
        <v>74760</v>
      </c>
      <c r="E1288" s="0" t="n">
        <v>61.66</v>
      </c>
      <c r="F1288" s="0" t="n">
        <v>16.1</v>
      </c>
      <c r="G1288" s="0" t="n">
        <f aca="false">(F1288-16.079)</f>
        <v>0.0210000000000008</v>
      </c>
    </row>
    <row r="1289" customFormat="false" ht="12.75" hidden="false" customHeight="false" outlineLevel="0" collapsed="false">
      <c r="A1289" s="5" t="n">
        <v>38253</v>
      </c>
      <c r="B1289" s="4" t="n">
        <v>0.219675925925926</v>
      </c>
      <c r="C1289" s="2" t="n">
        <f aca="false">(A1289+B1289)</f>
        <v>38253.2196759259</v>
      </c>
      <c r="D1289" s="0" t="n">
        <v>74820</v>
      </c>
      <c r="E1289" s="0" t="n">
        <v>61.66</v>
      </c>
      <c r="F1289" s="0" t="n">
        <v>16.1</v>
      </c>
      <c r="G1289" s="0" t="n">
        <f aca="false">(F1289-16.079)</f>
        <v>0.0210000000000008</v>
      </c>
    </row>
    <row r="1290" customFormat="false" ht="12.75" hidden="false" customHeight="false" outlineLevel="0" collapsed="false">
      <c r="A1290" s="5" t="n">
        <v>38253</v>
      </c>
      <c r="B1290" s="4" t="n">
        <v>0.22037037037037</v>
      </c>
      <c r="C1290" s="2" t="n">
        <f aca="false">(A1290+B1290)</f>
        <v>38253.2203703704</v>
      </c>
      <c r="D1290" s="0" t="n">
        <v>74880</v>
      </c>
      <c r="E1290" s="0" t="n">
        <v>61.66</v>
      </c>
      <c r="F1290" s="0" t="n">
        <v>16.101</v>
      </c>
      <c r="G1290" s="0" t="n">
        <f aca="false">(F1290-16.079)</f>
        <v>0.0219999999999985</v>
      </c>
    </row>
    <row r="1291" customFormat="false" ht="12.75" hidden="false" customHeight="false" outlineLevel="0" collapsed="false">
      <c r="A1291" s="5" t="n">
        <v>38253</v>
      </c>
      <c r="B1291" s="4" t="n">
        <v>0.221064814814815</v>
      </c>
      <c r="C1291" s="2" t="n">
        <f aca="false">(A1291+B1291)</f>
        <v>38253.2210648148</v>
      </c>
      <c r="D1291" s="0" t="n">
        <v>74940</v>
      </c>
      <c r="E1291" s="0" t="n">
        <v>61.66</v>
      </c>
      <c r="F1291" s="0" t="n">
        <v>16.101</v>
      </c>
      <c r="G1291" s="0" t="n">
        <f aca="false">(F1291-16.079)</f>
        <v>0.0219999999999985</v>
      </c>
    </row>
    <row r="1292" customFormat="false" ht="12.75" hidden="false" customHeight="false" outlineLevel="0" collapsed="false">
      <c r="A1292" s="5" t="n">
        <v>38253</v>
      </c>
      <c r="B1292" s="4" t="n">
        <v>0.221759259259259</v>
      </c>
      <c r="C1292" s="2" t="n">
        <f aca="false">(A1292+B1292)</f>
        <v>38253.2217592593</v>
      </c>
      <c r="D1292" s="0" t="n">
        <v>75000</v>
      </c>
      <c r="E1292" s="0" t="n">
        <v>61.66</v>
      </c>
      <c r="F1292" s="0" t="n">
        <v>16.101</v>
      </c>
      <c r="G1292" s="0" t="n">
        <f aca="false">(F1292-16.079)</f>
        <v>0.0219999999999985</v>
      </c>
    </row>
    <row r="1293" customFormat="false" ht="12.75" hidden="false" customHeight="false" outlineLevel="0" collapsed="false">
      <c r="A1293" s="5" t="n">
        <v>38253</v>
      </c>
      <c r="B1293" s="4" t="n">
        <v>0.222453703703704</v>
      </c>
      <c r="C1293" s="2" t="n">
        <f aca="false">(A1293+B1293)</f>
        <v>38253.2224537037</v>
      </c>
      <c r="D1293" s="0" t="n">
        <v>75060</v>
      </c>
      <c r="E1293" s="0" t="n">
        <v>61.66</v>
      </c>
      <c r="F1293" s="0" t="n">
        <v>16.102</v>
      </c>
      <c r="G1293" s="0" t="n">
        <f aca="false">(F1293-16.079)</f>
        <v>0.0229999999999997</v>
      </c>
    </row>
    <row r="1294" customFormat="false" ht="12.75" hidden="false" customHeight="false" outlineLevel="0" collapsed="false">
      <c r="A1294" s="5" t="n">
        <v>38253</v>
      </c>
      <c r="B1294" s="4" t="n">
        <v>0.223148148148148</v>
      </c>
      <c r="C1294" s="2" t="n">
        <f aca="false">(A1294+B1294)</f>
        <v>38253.2231481482</v>
      </c>
      <c r="D1294" s="0" t="n">
        <v>75120</v>
      </c>
      <c r="E1294" s="0" t="n">
        <v>61.66</v>
      </c>
      <c r="F1294" s="0" t="n">
        <v>16.103</v>
      </c>
      <c r="G1294" s="0" t="n">
        <f aca="false">(F1294-16.079)</f>
        <v>0.0240000000000009</v>
      </c>
    </row>
    <row r="1295" customFormat="false" ht="12.75" hidden="false" customHeight="false" outlineLevel="0" collapsed="false">
      <c r="A1295" s="5" t="n">
        <v>38253</v>
      </c>
      <c r="B1295" s="4" t="n">
        <v>0.223842592592593</v>
      </c>
      <c r="C1295" s="2" t="n">
        <f aca="false">(A1295+B1295)</f>
        <v>38253.2238425926</v>
      </c>
      <c r="D1295" s="0" t="n">
        <v>75180</v>
      </c>
      <c r="E1295" s="0" t="n">
        <v>61.66</v>
      </c>
      <c r="F1295" s="0" t="n">
        <v>16.103</v>
      </c>
      <c r="G1295" s="0" t="n">
        <f aca="false">(F1295-16.079)</f>
        <v>0.0240000000000009</v>
      </c>
    </row>
    <row r="1296" customFormat="false" ht="12.75" hidden="false" customHeight="false" outlineLevel="0" collapsed="false">
      <c r="A1296" s="5" t="n">
        <v>38253</v>
      </c>
      <c r="B1296" s="4" t="n">
        <v>0.224537037037037</v>
      </c>
      <c r="C1296" s="2" t="n">
        <f aca="false">(A1296+B1296)</f>
        <v>38253.224537037</v>
      </c>
      <c r="D1296" s="0" t="n">
        <v>75240</v>
      </c>
      <c r="E1296" s="0" t="n">
        <v>61.66</v>
      </c>
      <c r="F1296" s="0" t="n">
        <v>16.103</v>
      </c>
      <c r="G1296" s="0" t="n">
        <f aca="false">(F1296-16.079)</f>
        <v>0.0240000000000009</v>
      </c>
    </row>
    <row r="1297" customFormat="false" ht="12.75" hidden="false" customHeight="false" outlineLevel="0" collapsed="false">
      <c r="A1297" s="5" t="n">
        <v>38253</v>
      </c>
      <c r="B1297" s="4" t="n">
        <v>0.225231481481482</v>
      </c>
      <c r="C1297" s="2" t="n">
        <f aca="false">(A1297+B1297)</f>
        <v>38253.2252314815</v>
      </c>
      <c r="D1297" s="0" t="n">
        <v>75300</v>
      </c>
      <c r="E1297" s="0" t="n">
        <v>61.66</v>
      </c>
      <c r="F1297" s="0" t="n">
        <v>16.103</v>
      </c>
      <c r="G1297" s="0" t="n">
        <f aca="false">(F1297-16.079)</f>
        <v>0.0240000000000009</v>
      </c>
    </row>
    <row r="1298" customFormat="false" ht="12.75" hidden="false" customHeight="false" outlineLevel="0" collapsed="false">
      <c r="A1298" s="5" t="n">
        <v>38253</v>
      </c>
      <c r="B1298" s="4" t="n">
        <v>0.225925925925926</v>
      </c>
      <c r="C1298" s="2" t="n">
        <f aca="false">(A1298+B1298)</f>
        <v>38253.2259259259</v>
      </c>
      <c r="D1298" s="0" t="n">
        <v>75360</v>
      </c>
      <c r="E1298" s="0" t="n">
        <v>61.66</v>
      </c>
      <c r="F1298" s="0" t="n">
        <v>16.103</v>
      </c>
      <c r="G1298" s="0" t="n">
        <f aca="false">(F1298-16.079)</f>
        <v>0.0240000000000009</v>
      </c>
    </row>
    <row r="1299" customFormat="false" ht="12.75" hidden="false" customHeight="false" outlineLevel="0" collapsed="false">
      <c r="A1299" s="5" t="n">
        <v>38253</v>
      </c>
      <c r="B1299" s="4" t="n">
        <v>0.22662037037037</v>
      </c>
      <c r="C1299" s="2" t="n">
        <f aca="false">(A1299+B1299)</f>
        <v>38253.2266203704</v>
      </c>
      <c r="D1299" s="0" t="n">
        <v>75420</v>
      </c>
      <c r="E1299" s="0" t="n">
        <v>61.66</v>
      </c>
      <c r="F1299" s="0" t="n">
        <v>16.103</v>
      </c>
      <c r="G1299" s="0" t="n">
        <f aca="false">(F1299-16.079)</f>
        <v>0.0240000000000009</v>
      </c>
    </row>
    <row r="1300" customFormat="false" ht="12.75" hidden="false" customHeight="false" outlineLevel="0" collapsed="false">
      <c r="A1300" s="5" t="n">
        <v>38253</v>
      </c>
      <c r="B1300" s="4" t="n">
        <v>0.227314814814815</v>
      </c>
      <c r="C1300" s="2" t="n">
        <f aca="false">(A1300+B1300)</f>
        <v>38253.2273148148</v>
      </c>
      <c r="D1300" s="0" t="n">
        <v>75480</v>
      </c>
      <c r="E1300" s="0" t="n">
        <v>61.66</v>
      </c>
      <c r="F1300" s="0" t="n">
        <v>16.104</v>
      </c>
      <c r="G1300" s="0" t="n">
        <f aca="false">(F1300-16.079)</f>
        <v>0.0249999999999986</v>
      </c>
    </row>
    <row r="1301" customFormat="false" ht="12.75" hidden="false" customHeight="false" outlineLevel="0" collapsed="false">
      <c r="A1301" s="5" t="n">
        <v>38253</v>
      </c>
      <c r="B1301" s="4" t="n">
        <v>0.228009259259259</v>
      </c>
      <c r="C1301" s="2" t="n">
        <f aca="false">(A1301+B1301)</f>
        <v>38253.2280092593</v>
      </c>
      <c r="D1301" s="0" t="n">
        <v>75540</v>
      </c>
      <c r="E1301" s="0" t="n">
        <v>61.66</v>
      </c>
      <c r="F1301" s="0" t="n">
        <v>16.104</v>
      </c>
      <c r="G1301" s="0" t="n">
        <f aca="false">(F1301-16.079)</f>
        <v>0.0249999999999986</v>
      </c>
    </row>
    <row r="1302" customFormat="false" ht="12.75" hidden="false" customHeight="false" outlineLevel="0" collapsed="false">
      <c r="A1302" s="5" t="n">
        <v>38253</v>
      </c>
      <c r="B1302" s="4" t="n">
        <v>0.228703703703704</v>
      </c>
      <c r="C1302" s="2" t="n">
        <f aca="false">(A1302+B1302)</f>
        <v>38253.2287037037</v>
      </c>
      <c r="D1302" s="0" t="n">
        <v>75600</v>
      </c>
      <c r="E1302" s="0" t="n">
        <v>61.66</v>
      </c>
      <c r="F1302" s="0" t="n">
        <v>16.104</v>
      </c>
      <c r="G1302" s="0" t="n">
        <f aca="false">(F1302-16.079)</f>
        <v>0.0249999999999986</v>
      </c>
    </row>
    <row r="1303" customFormat="false" ht="12.75" hidden="false" customHeight="false" outlineLevel="0" collapsed="false">
      <c r="A1303" s="5" t="n">
        <v>38253</v>
      </c>
      <c r="B1303" s="4" t="n">
        <v>0.229398148148148</v>
      </c>
      <c r="C1303" s="2" t="n">
        <f aca="false">(A1303+B1303)</f>
        <v>38253.2293981482</v>
      </c>
      <c r="D1303" s="0" t="n">
        <v>75660</v>
      </c>
      <c r="E1303" s="0" t="n">
        <v>61.66</v>
      </c>
      <c r="F1303" s="0" t="n">
        <v>16.105</v>
      </c>
      <c r="G1303" s="0" t="n">
        <f aca="false">(F1303-16.079)</f>
        <v>0.0259999999999998</v>
      </c>
    </row>
    <row r="1304" customFormat="false" ht="12.75" hidden="false" customHeight="false" outlineLevel="0" collapsed="false">
      <c r="A1304" s="5" t="n">
        <v>38253</v>
      </c>
      <c r="B1304" s="4" t="n">
        <v>0.230092592592593</v>
      </c>
      <c r="C1304" s="2" t="n">
        <f aca="false">(A1304+B1304)</f>
        <v>38253.2300925926</v>
      </c>
      <c r="D1304" s="0" t="n">
        <v>75720</v>
      </c>
      <c r="E1304" s="0" t="n">
        <v>61.66</v>
      </c>
      <c r="F1304" s="0" t="n">
        <v>16.105</v>
      </c>
      <c r="G1304" s="0" t="n">
        <f aca="false">(F1304-16.079)</f>
        <v>0.0259999999999998</v>
      </c>
    </row>
    <row r="1305" customFormat="false" ht="12.75" hidden="false" customHeight="false" outlineLevel="0" collapsed="false">
      <c r="A1305" s="5" t="n">
        <v>38253</v>
      </c>
      <c r="B1305" s="4" t="n">
        <v>0.230787037037037</v>
      </c>
      <c r="C1305" s="2" t="n">
        <f aca="false">(A1305+B1305)</f>
        <v>38253.230787037</v>
      </c>
      <c r="D1305" s="0" t="n">
        <v>75780</v>
      </c>
      <c r="E1305" s="0" t="n">
        <v>61.66</v>
      </c>
      <c r="F1305" s="0" t="n">
        <v>16.105</v>
      </c>
      <c r="G1305" s="0" t="n">
        <f aca="false">(F1305-16.079)</f>
        <v>0.0259999999999998</v>
      </c>
    </row>
    <row r="1306" customFormat="false" ht="12.75" hidden="false" customHeight="false" outlineLevel="0" collapsed="false">
      <c r="A1306" s="5" t="n">
        <v>38253</v>
      </c>
      <c r="B1306" s="4" t="n">
        <v>0.231481481481481</v>
      </c>
      <c r="C1306" s="2" t="n">
        <f aca="false">(A1306+B1306)</f>
        <v>38253.2314814815</v>
      </c>
      <c r="D1306" s="0" t="n">
        <v>75840</v>
      </c>
      <c r="E1306" s="0" t="n">
        <v>61.66</v>
      </c>
      <c r="F1306" s="0" t="n">
        <v>16.105</v>
      </c>
      <c r="G1306" s="0" t="n">
        <f aca="false">(F1306-16.079)</f>
        <v>0.0259999999999998</v>
      </c>
    </row>
    <row r="1307" customFormat="false" ht="12.75" hidden="false" customHeight="false" outlineLevel="0" collapsed="false">
      <c r="A1307" s="5" t="n">
        <v>38253</v>
      </c>
      <c r="B1307" s="4" t="n">
        <v>0.232175925925926</v>
      </c>
      <c r="C1307" s="2" t="n">
        <f aca="false">(A1307+B1307)</f>
        <v>38253.2321759259</v>
      </c>
      <c r="D1307" s="0" t="n">
        <v>75900</v>
      </c>
      <c r="E1307" s="0" t="n">
        <v>61.66</v>
      </c>
      <c r="F1307" s="0" t="n">
        <v>16.106</v>
      </c>
      <c r="G1307" s="0" t="n">
        <f aca="false">(F1307-16.079)</f>
        <v>0.027000000000001</v>
      </c>
    </row>
    <row r="1308" customFormat="false" ht="12.75" hidden="false" customHeight="false" outlineLevel="0" collapsed="false">
      <c r="A1308" s="5" t="n">
        <v>38253</v>
      </c>
      <c r="B1308" s="4" t="n">
        <v>0.23287037037037</v>
      </c>
      <c r="C1308" s="2" t="n">
        <f aca="false">(A1308+B1308)</f>
        <v>38253.2328703704</v>
      </c>
      <c r="D1308" s="0" t="n">
        <v>75960</v>
      </c>
      <c r="E1308" s="0" t="n">
        <v>61.66</v>
      </c>
      <c r="F1308" s="0" t="n">
        <v>16.106</v>
      </c>
      <c r="G1308" s="0" t="n">
        <f aca="false">(F1308-16.079)</f>
        <v>0.027000000000001</v>
      </c>
    </row>
    <row r="1309" customFormat="false" ht="12.75" hidden="false" customHeight="false" outlineLevel="0" collapsed="false">
      <c r="A1309" s="5" t="n">
        <v>38253</v>
      </c>
      <c r="B1309" s="4" t="n">
        <v>0.233564814814815</v>
      </c>
      <c r="C1309" s="2" t="n">
        <f aca="false">(A1309+B1309)</f>
        <v>38253.2335648148</v>
      </c>
      <c r="D1309" s="0" t="n">
        <v>76020</v>
      </c>
      <c r="E1309" s="0" t="n">
        <v>61.66</v>
      </c>
      <c r="F1309" s="0" t="n">
        <v>16.106</v>
      </c>
      <c r="G1309" s="0" t="n">
        <f aca="false">(F1309-16.079)</f>
        <v>0.027000000000001</v>
      </c>
    </row>
    <row r="1310" customFormat="false" ht="12.75" hidden="false" customHeight="false" outlineLevel="0" collapsed="false">
      <c r="A1310" s="5" t="n">
        <v>38253</v>
      </c>
      <c r="B1310" s="4" t="n">
        <v>0.234259259259259</v>
      </c>
      <c r="C1310" s="2" t="n">
        <f aca="false">(A1310+B1310)</f>
        <v>38253.2342592593</v>
      </c>
      <c r="D1310" s="0" t="n">
        <v>76080</v>
      </c>
      <c r="E1310" s="0" t="n">
        <v>61.69</v>
      </c>
      <c r="F1310" s="0" t="n">
        <v>16.106</v>
      </c>
      <c r="G1310" s="0" t="n">
        <f aca="false">(F1310-16.079)</f>
        <v>0.027000000000001</v>
      </c>
    </row>
    <row r="1311" customFormat="false" ht="12.75" hidden="false" customHeight="false" outlineLevel="0" collapsed="false">
      <c r="A1311" s="5" t="n">
        <v>38253</v>
      </c>
      <c r="B1311" s="4" t="n">
        <v>0.234953703703704</v>
      </c>
      <c r="C1311" s="2" t="n">
        <f aca="false">(A1311+B1311)</f>
        <v>38253.2349537037</v>
      </c>
      <c r="D1311" s="0" t="n">
        <v>76140</v>
      </c>
      <c r="E1311" s="0" t="n">
        <v>61.66</v>
      </c>
      <c r="F1311" s="0" t="n">
        <v>16.106</v>
      </c>
      <c r="G1311" s="0" t="n">
        <f aca="false">(F1311-16.079)</f>
        <v>0.027000000000001</v>
      </c>
    </row>
    <row r="1312" customFormat="false" ht="12.75" hidden="false" customHeight="false" outlineLevel="0" collapsed="false">
      <c r="A1312" s="5" t="n">
        <v>38253</v>
      </c>
      <c r="B1312" s="4" t="n">
        <v>0.235648148148148</v>
      </c>
      <c r="C1312" s="2" t="n">
        <f aca="false">(A1312+B1312)</f>
        <v>38253.2356481482</v>
      </c>
      <c r="D1312" s="0" t="n">
        <v>76200</v>
      </c>
      <c r="E1312" s="0" t="n">
        <v>61.66</v>
      </c>
      <c r="F1312" s="0" t="n">
        <v>16.105</v>
      </c>
      <c r="G1312" s="0" t="n">
        <f aca="false">(F1312-16.079)</f>
        <v>0.0259999999999998</v>
      </c>
    </row>
    <row r="1313" customFormat="false" ht="12.75" hidden="false" customHeight="false" outlineLevel="0" collapsed="false">
      <c r="A1313" s="5" t="n">
        <v>38253</v>
      </c>
      <c r="B1313" s="4" t="n">
        <v>0.236342592592593</v>
      </c>
      <c r="C1313" s="2" t="n">
        <f aca="false">(A1313+B1313)</f>
        <v>38253.2363425926</v>
      </c>
      <c r="D1313" s="0" t="n">
        <v>76260</v>
      </c>
      <c r="E1313" s="0" t="n">
        <v>61.69</v>
      </c>
      <c r="F1313" s="0" t="n">
        <v>16.106</v>
      </c>
      <c r="G1313" s="0" t="n">
        <f aca="false">(F1313-16.079)</f>
        <v>0.027000000000001</v>
      </c>
    </row>
    <row r="1314" customFormat="false" ht="12.75" hidden="false" customHeight="false" outlineLevel="0" collapsed="false">
      <c r="A1314" s="5" t="n">
        <v>38253</v>
      </c>
      <c r="B1314" s="4" t="n">
        <v>0.237037037037037</v>
      </c>
      <c r="C1314" s="2" t="n">
        <f aca="false">(A1314+B1314)</f>
        <v>38253.237037037</v>
      </c>
      <c r="D1314" s="0" t="n">
        <v>76320</v>
      </c>
      <c r="E1314" s="0" t="n">
        <v>61.69</v>
      </c>
      <c r="F1314" s="0" t="n">
        <v>16.106</v>
      </c>
      <c r="G1314" s="0" t="n">
        <f aca="false">(F1314-16.079)</f>
        <v>0.027000000000001</v>
      </c>
    </row>
    <row r="1315" customFormat="false" ht="12.75" hidden="false" customHeight="false" outlineLevel="0" collapsed="false">
      <c r="A1315" s="5" t="n">
        <v>38253</v>
      </c>
      <c r="B1315" s="4" t="n">
        <v>0.237731481481482</v>
      </c>
      <c r="C1315" s="2" t="n">
        <f aca="false">(A1315+B1315)</f>
        <v>38253.2377314815</v>
      </c>
      <c r="D1315" s="0" t="n">
        <v>76380</v>
      </c>
      <c r="E1315" s="0" t="n">
        <v>61.66</v>
      </c>
      <c r="F1315" s="0" t="n">
        <v>16.106</v>
      </c>
      <c r="G1315" s="0" t="n">
        <f aca="false">(F1315-16.079)</f>
        <v>0.027000000000001</v>
      </c>
    </row>
    <row r="1316" customFormat="false" ht="12.75" hidden="false" customHeight="false" outlineLevel="0" collapsed="false">
      <c r="A1316" s="5" t="n">
        <v>38253</v>
      </c>
      <c r="B1316" s="4" t="n">
        <v>0.238425925925926</v>
      </c>
      <c r="C1316" s="2" t="n">
        <f aca="false">(A1316+B1316)</f>
        <v>38253.2384259259</v>
      </c>
      <c r="D1316" s="0" t="n">
        <v>76440</v>
      </c>
      <c r="E1316" s="0" t="n">
        <v>61.69</v>
      </c>
      <c r="F1316" s="0" t="n">
        <v>16.106</v>
      </c>
      <c r="G1316" s="0" t="n">
        <f aca="false">(F1316-16.079)</f>
        <v>0.027000000000001</v>
      </c>
    </row>
    <row r="1317" customFormat="false" ht="12.75" hidden="false" customHeight="false" outlineLevel="0" collapsed="false">
      <c r="A1317" s="5" t="n">
        <v>38253</v>
      </c>
      <c r="B1317" s="4" t="n">
        <v>0.23912037037037</v>
      </c>
      <c r="C1317" s="2" t="n">
        <f aca="false">(A1317+B1317)</f>
        <v>38253.2391203704</v>
      </c>
      <c r="D1317" s="0" t="n">
        <v>76500</v>
      </c>
      <c r="E1317" s="0" t="n">
        <v>61.69</v>
      </c>
      <c r="F1317" s="0" t="n">
        <v>16.106</v>
      </c>
      <c r="G1317" s="0" t="n">
        <f aca="false">(F1317-16.079)</f>
        <v>0.027000000000001</v>
      </c>
    </row>
    <row r="1318" customFormat="false" ht="12.75" hidden="false" customHeight="false" outlineLevel="0" collapsed="false">
      <c r="A1318" s="5" t="n">
        <v>38253</v>
      </c>
      <c r="B1318" s="4" t="n">
        <v>0.239814814814815</v>
      </c>
      <c r="C1318" s="2" t="n">
        <f aca="false">(A1318+B1318)</f>
        <v>38253.2398148148</v>
      </c>
      <c r="D1318" s="0" t="n">
        <v>76560</v>
      </c>
      <c r="E1318" s="0" t="n">
        <v>61.69</v>
      </c>
      <c r="F1318" s="0" t="n">
        <v>16.106</v>
      </c>
      <c r="G1318" s="0" t="n">
        <f aca="false">(F1318-16.079)</f>
        <v>0.027000000000001</v>
      </c>
    </row>
    <row r="1319" customFormat="false" ht="12.75" hidden="false" customHeight="false" outlineLevel="0" collapsed="false">
      <c r="A1319" s="5" t="n">
        <v>38253</v>
      </c>
      <c r="B1319" s="4" t="n">
        <v>0.240509259259259</v>
      </c>
      <c r="C1319" s="2" t="n">
        <f aca="false">(A1319+B1319)</f>
        <v>38253.2405092593</v>
      </c>
      <c r="D1319" s="0" t="n">
        <v>76620</v>
      </c>
      <c r="E1319" s="0" t="n">
        <v>61.66</v>
      </c>
      <c r="F1319" s="0" t="n">
        <v>16.106</v>
      </c>
      <c r="G1319" s="0" t="n">
        <f aca="false">(F1319-16.079)</f>
        <v>0.027000000000001</v>
      </c>
    </row>
    <row r="1320" customFormat="false" ht="12.75" hidden="false" customHeight="false" outlineLevel="0" collapsed="false">
      <c r="A1320" s="5" t="n">
        <v>38253</v>
      </c>
      <c r="B1320" s="4" t="n">
        <v>0.241203703703704</v>
      </c>
      <c r="C1320" s="2" t="n">
        <f aca="false">(A1320+B1320)</f>
        <v>38253.2412037037</v>
      </c>
      <c r="D1320" s="0" t="n">
        <v>76680</v>
      </c>
      <c r="E1320" s="0" t="n">
        <v>61.66</v>
      </c>
      <c r="F1320" s="0" t="n">
        <v>16.106</v>
      </c>
      <c r="G1320" s="0" t="n">
        <f aca="false">(F1320-16.079)</f>
        <v>0.027000000000001</v>
      </c>
    </row>
    <row r="1321" customFormat="false" ht="12.75" hidden="false" customHeight="false" outlineLevel="0" collapsed="false">
      <c r="A1321" s="5" t="n">
        <v>38253</v>
      </c>
      <c r="B1321" s="4" t="n">
        <v>0.241898148148148</v>
      </c>
      <c r="C1321" s="2" t="n">
        <f aca="false">(A1321+B1321)</f>
        <v>38253.2418981481</v>
      </c>
      <c r="D1321" s="0" t="n">
        <v>76740</v>
      </c>
      <c r="E1321" s="0" t="n">
        <v>61.66</v>
      </c>
      <c r="F1321" s="0" t="n">
        <v>16.106</v>
      </c>
      <c r="G1321" s="0" t="n">
        <f aca="false">(F1321-16.079)</f>
        <v>0.027000000000001</v>
      </c>
    </row>
    <row r="1322" customFormat="false" ht="12.75" hidden="false" customHeight="false" outlineLevel="0" collapsed="false">
      <c r="A1322" s="5" t="n">
        <v>38253</v>
      </c>
      <c r="B1322" s="4" t="n">
        <v>0.242592592592593</v>
      </c>
      <c r="C1322" s="2" t="n">
        <f aca="false">(A1322+B1322)</f>
        <v>38253.2425925926</v>
      </c>
      <c r="D1322" s="0" t="n">
        <v>76800</v>
      </c>
      <c r="E1322" s="0" t="n">
        <v>61.66</v>
      </c>
      <c r="F1322" s="0" t="n">
        <v>16.106</v>
      </c>
      <c r="G1322" s="0" t="n">
        <f aca="false">(F1322-16.079)</f>
        <v>0.027000000000001</v>
      </c>
    </row>
    <row r="1323" customFormat="false" ht="12.75" hidden="false" customHeight="false" outlineLevel="0" collapsed="false">
      <c r="A1323" s="5" t="n">
        <v>38253</v>
      </c>
      <c r="B1323" s="4" t="n">
        <v>0.243287037037037</v>
      </c>
      <c r="C1323" s="2" t="n">
        <f aca="false">(A1323+B1323)</f>
        <v>38253.243287037</v>
      </c>
      <c r="D1323" s="0" t="n">
        <v>76860</v>
      </c>
      <c r="E1323" s="0" t="n">
        <v>61.69</v>
      </c>
      <c r="F1323" s="0" t="n">
        <v>16.106</v>
      </c>
      <c r="G1323" s="0" t="n">
        <f aca="false">(F1323-16.079)</f>
        <v>0.027000000000001</v>
      </c>
    </row>
    <row r="1324" customFormat="false" ht="12.75" hidden="false" customHeight="false" outlineLevel="0" collapsed="false">
      <c r="A1324" s="5" t="n">
        <v>38253</v>
      </c>
      <c r="B1324" s="4" t="n">
        <v>0.243981481481482</v>
      </c>
      <c r="C1324" s="2" t="n">
        <f aca="false">(A1324+B1324)</f>
        <v>38253.2439814815</v>
      </c>
      <c r="D1324" s="0" t="n">
        <v>76920</v>
      </c>
      <c r="E1324" s="0" t="n">
        <v>61.69</v>
      </c>
      <c r="F1324" s="0" t="n">
        <v>16.107</v>
      </c>
      <c r="G1324" s="0" t="n">
        <f aca="false">(F1324-16.079)</f>
        <v>0.0279999999999987</v>
      </c>
    </row>
    <row r="1325" customFormat="false" ht="12.75" hidden="false" customHeight="false" outlineLevel="0" collapsed="false">
      <c r="A1325" s="5" t="n">
        <v>38253</v>
      </c>
      <c r="B1325" s="4" t="n">
        <v>0.244675925925926</v>
      </c>
      <c r="C1325" s="2" t="n">
        <f aca="false">(A1325+B1325)</f>
        <v>38253.2446759259</v>
      </c>
      <c r="D1325" s="0" t="n">
        <v>76980</v>
      </c>
      <c r="E1325" s="0" t="n">
        <v>61.69</v>
      </c>
      <c r="F1325" s="0" t="n">
        <v>16.107</v>
      </c>
      <c r="G1325" s="0" t="n">
        <f aca="false">(F1325-16.079)</f>
        <v>0.0279999999999987</v>
      </c>
    </row>
    <row r="1326" customFormat="false" ht="12.75" hidden="false" customHeight="false" outlineLevel="0" collapsed="false">
      <c r="A1326" s="5" t="n">
        <v>38253</v>
      </c>
      <c r="B1326" s="4" t="n">
        <v>0.24537037037037</v>
      </c>
      <c r="C1326" s="2" t="n">
        <f aca="false">(A1326+B1326)</f>
        <v>38253.2453703704</v>
      </c>
      <c r="D1326" s="0" t="n">
        <v>77040</v>
      </c>
      <c r="E1326" s="0" t="n">
        <v>61.69</v>
      </c>
      <c r="F1326" s="0" t="n">
        <v>16.107</v>
      </c>
      <c r="G1326" s="0" t="n">
        <f aca="false">(F1326-16.079)</f>
        <v>0.0279999999999987</v>
      </c>
    </row>
    <row r="1327" customFormat="false" ht="12.75" hidden="false" customHeight="false" outlineLevel="0" collapsed="false">
      <c r="A1327" s="5" t="n">
        <v>38253</v>
      </c>
      <c r="B1327" s="4" t="n">
        <v>0.246064814814815</v>
      </c>
      <c r="C1327" s="2" t="n">
        <f aca="false">(A1327+B1327)</f>
        <v>38253.2460648148</v>
      </c>
      <c r="D1327" s="0" t="n">
        <v>77100</v>
      </c>
      <c r="E1327" s="0" t="n">
        <v>61.69</v>
      </c>
      <c r="F1327" s="0" t="n">
        <v>16.108</v>
      </c>
      <c r="G1327" s="0" t="n">
        <f aca="false">(F1327-16.079)</f>
        <v>0.0289999999999999</v>
      </c>
    </row>
    <row r="1328" customFormat="false" ht="12.75" hidden="false" customHeight="false" outlineLevel="0" collapsed="false">
      <c r="A1328" s="5" t="n">
        <v>38253</v>
      </c>
      <c r="B1328" s="4" t="n">
        <v>0.246759259259259</v>
      </c>
      <c r="C1328" s="2" t="n">
        <f aca="false">(A1328+B1328)</f>
        <v>38253.2467592593</v>
      </c>
      <c r="D1328" s="0" t="n">
        <v>77160</v>
      </c>
      <c r="E1328" s="0" t="n">
        <v>61.69</v>
      </c>
      <c r="F1328" s="0" t="n">
        <v>16.108</v>
      </c>
      <c r="G1328" s="0" t="n">
        <f aca="false">(F1328-16.079)</f>
        <v>0.0289999999999999</v>
      </c>
    </row>
    <row r="1329" customFormat="false" ht="12.75" hidden="false" customHeight="false" outlineLevel="0" collapsed="false">
      <c r="A1329" s="5" t="n">
        <v>38253</v>
      </c>
      <c r="B1329" s="4" t="n">
        <v>0.247453703703704</v>
      </c>
      <c r="C1329" s="2" t="n">
        <f aca="false">(A1329+B1329)</f>
        <v>38253.2474537037</v>
      </c>
      <c r="D1329" s="0" t="n">
        <v>77220</v>
      </c>
      <c r="E1329" s="0" t="n">
        <v>61.69</v>
      </c>
      <c r="F1329" s="0" t="n">
        <v>16.108</v>
      </c>
      <c r="G1329" s="0" t="n">
        <f aca="false">(F1329-16.079)</f>
        <v>0.0289999999999999</v>
      </c>
    </row>
    <row r="1330" customFormat="false" ht="12.75" hidden="false" customHeight="false" outlineLevel="0" collapsed="false">
      <c r="A1330" s="5" t="n">
        <v>38253</v>
      </c>
      <c r="B1330" s="4" t="n">
        <v>0.248148148148148</v>
      </c>
      <c r="C1330" s="2" t="n">
        <f aca="false">(A1330+B1330)</f>
        <v>38253.2481481481</v>
      </c>
      <c r="D1330" s="0" t="n">
        <v>77280</v>
      </c>
      <c r="E1330" s="0" t="n">
        <v>61.69</v>
      </c>
      <c r="F1330" s="0" t="n">
        <v>16.108</v>
      </c>
      <c r="G1330" s="0" t="n">
        <f aca="false">(F1330-16.079)</f>
        <v>0.0289999999999999</v>
      </c>
    </row>
    <row r="1331" customFormat="false" ht="12.75" hidden="false" customHeight="false" outlineLevel="0" collapsed="false">
      <c r="A1331" s="5" t="n">
        <v>38253</v>
      </c>
      <c r="B1331" s="4" t="n">
        <v>0.248842592592593</v>
      </c>
      <c r="C1331" s="2" t="n">
        <f aca="false">(A1331+B1331)</f>
        <v>38253.2488425926</v>
      </c>
      <c r="D1331" s="0" t="n">
        <v>77340</v>
      </c>
      <c r="E1331" s="0" t="n">
        <v>61.69</v>
      </c>
      <c r="F1331" s="0" t="n">
        <v>16.108</v>
      </c>
      <c r="G1331" s="0" t="n">
        <f aca="false">(F1331-16.079)</f>
        <v>0.0289999999999999</v>
      </c>
    </row>
    <row r="1332" customFormat="false" ht="12.75" hidden="false" customHeight="false" outlineLevel="0" collapsed="false">
      <c r="A1332" s="5" t="n">
        <v>38253</v>
      </c>
      <c r="B1332" s="4" t="n">
        <v>0.249537037037037</v>
      </c>
      <c r="C1332" s="2" t="n">
        <f aca="false">(A1332+B1332)</f>
        <v>38253.249537037</v>
      </c>
      <c r="D1332" s="0" t="n">
        <v>77400</v>
      </c>
      <c r="E1332" s="0" t="n">
        <v>61.69</v>
      </c>
      <c r="F1332" s="0" t="n">
        <v>16.108</v>
      </c>
      <c r="G1332" s="0" t="n">
        <f aca="false">(F1332-16.079)</f>
        <v>0.0289999999999999</v>
      </c>
    </row>
    <row r="1333" customFormat="false" ht="12.75" hidden="false" customHeight="false" outlineLevel="0" collapsed="false">
      <c r="A1333" s="5" t="n">
        <v>38253</v>
      </c>
      <c r="B1333" s="4" t="n">
        <v>0.250231481481482</v>
      </c>
      <c r="C1333" s="2" t="n">
        <f aca="false">(A1333+B1333)</f>
        <v>38253.2502314815</v>
      </c>
      <c r="D1333" s="0" t="n">
        <v>77460</v>
      </c>
      <c r="E1333" s="0" t="n">
        <v>61.69</v>
      </c>
      <c r="F1333" s="0" t="n">
        <v>16.108</v>
      </c>
      <c r="G1333" s="0" t="n">
        <f aca="false">(F1333-16.079)</f>
        <v>0.0289999999999999</v>
      </c>
    </row>
    <row r="1334" customFormat="false" ht="12.75" hidden="false" customHeight="false" outlineLevel="0" collapsed="false">
      <c r="A1334" s="5" t="n">
        <v>38253</v>
      </c>
      <c r="B1334" s="4" t="n">
        <v>0.250925925925926</v>
      </c>
      <c r="C1334" s="2" t="n">
        <f aca="false">(A1334+B1334)</f>
        <v>38253.2509259259</v>
      </c>
      <c r="D1334" s="0" t="n">
        <v>77520</v>
      </c>
      <c r="E1334" s="0" t="n">
        <v>61.69</v>
      </c>
      <c r="F1334" s="0" t="n">
        <v>16.108</v>
      </c>
      <c r="G1334" s="0" t="n">
        <f aca="false">(F1334-16.079)</f>
        <v>0.0289999999999999</v>
      </c>
    </row>
    <row r="1335" customFormat="false" ht="12.75" hidden="false" customHeight="false" outlineLevel="0" collapsed="false">
      <c r="A1335" s="5" t="n">
        <v>38253</v>
      </c>
      <c r="B1335" s="4" t="n">
        <v>0.25162037037037</v>
      </c>
      <c r="C1335" s="2" t="n">
        <f aca="false">(A1335+B1335)</f>
        <v>38253.2516203704</v>
      </c>
      <c r="D1335" s="0" t="n">
        <v>77580</v>
      </c>
      <c r="E1335" s="0" t="n">
        <v>61.69</v>
      </c>
      <c r="F1335" s="0" t="n">
        <v>16.108</v>
      </c>
      <c r="G1335" s="0" t="n">
        <f aca="false">(F1335-16.079)</f>
        <v>0.0289999999999999</v>
      </c>
    </row>
    <row r="1336" customFormat="false" ht="12.75" hidden="false" customHeight="false" outlineLevel="0" collapsed="false">
      <c r="A1336" s="5" t="n">
        <v>38253</v>
      </c>
      <c r="B1336" s="4" t="n">
        <v>0.252314814814815</v>
      </c>
      <c r="C1336" s="2" t="n">
        <f aca="false">(A1336+B1336)</f>
        <v>38253.2523148148</v>
      </c>
      <c r="D1336" s="0" t="n">
        <v>77640</v>
      </c>
      <c r="E1336" s="0" t="n">
        <v>61.69</v>
      </c>
      <c r="F1336" s="0" t="n">
        <v>16.109</v>
      </c>
      <c r="G1336" s="0" t="n">
        <f aca="false">(F1336-16.079)</f>
        <v>0.0300000000000011</v>
      </c>
    </row>
    <row r="1337" customFormat="false" ht="12.75" hidden="false" customHeight="false" outlineLevel="0" collapsed="false">
      <c r="A1337" s="5" t="n">
        <v>38253</v>
      </c>
      <c r="B1337" s="4" t="n">
        <v>0.253009259259259</v>
      </c>
      <c r="C1337" s="2" t="n">
        <f aca="false">(A1337+B1337)</f>
        <v>38253.2530092593</v>
      </c>
      <c r="D1337" s="0" t="n">
        <v>77700</v>
      </c>
      <c r="E1337" s="0" t="n">
        <v>61.69</v>
      </c>
      <c r="F1337" s="0" t="n">
        <v>16.109</v>
      </c>
      <c r="G1337" s="0" t="n">
        <f aca="false">(F1337-16.079)</f>
        <v>0.0300000000000011</v>
      </c>
    </row>
    <row r="1338" customFormat="false" ht="12.75" hidden="false" customHeight="false" outlineLevel="0" collapsed="false">
      <c r="A1338" s="5" t="n">
        <v>38253</v>
      </c>
      <c r="B1338" s="4" t="n">
        <v>0.253703703703704</v>
      </c>
      <c r="C1338" s="2" t="n">
        <f aca="false">(A1338+B1338)</f>
        <v>38253.2537037037</v>
      </c>
      <c r="D1338" s="0" t="n">
        <v>77760</v>
      </c>
      <c r="E1338" s="0" t="n">
        <v>61.69</v>
      </c>
      <c r="F1338" s="0" t="n">
        <v>16.109</v>
      </c>
      <c r="G1338" s="0" t="n">
        <f aca="false">(F1338-16.079)</f>
        <v>0.0300000000000011</v>
      </c>
    </row>
    <row r="1339" customFormat="false" ht="12.75" hidden="false" customHeight="false" outlineLevel="0" collapsed="false">
      <c r="A1339" s="5" t="n">
        <v>38253</v>
      </c>
      <c r="B1339" s="4" t="n">
        <v>0.254398148148148</v>
      </c>
      <c r="C1339" s="2" t="n">
        <f aca="false">(A1339+B1339)</f>
        <v>38253.2543981482</v>
      </c>
      <c r="D1339" s="0" t="n">
        <v>77820</v>
      </c>
      <c r="E1339" s="0" t="n">
        <v>61.69</v>
      </c>
      <c r="F1339" s="0" t="n">
        <v>16.109</v>
      </c>
      <c r="G1339" s="0" t="n">
        <f aca="false">(F1339-16.079)</f>
        <v>0.0300000000000011</v>
      </c>
    </row>
    <row r="1340" customFormat="false" ht="12.75" hidden="false" customHeight="false" outlineLevel="0" collapsed="false">
      <c r="A1340" s="5" t="n">
        <v>38253</v>
      </c>
      <c r="B1340" s="4" t="n">
        <v>0.255092592592593</v>
      </c>
      <c r="C1340" s="2" t="n">
        <f aca="false">(A1340+B1340)</f>
        <v>38253.2550925926</v>
      </c>
      <c r="D1340" s="0" t="n">
        <v>77880</v>
      </c>
      <c r="E1340" s="0" t="n">
        <v>61.69</v>
      </c>
      <c r="F1340" s="0" t="n">
        <v>16.109</v>
      </c>
      <c r="G1340" s="0" t="n">
        <f aca="false">(F1340-16.079)</f>
        <v>0.0300000000000011</v>
      </c>
    </row>
    <row r="1341" customFormat="false" ht="12.75" hidden="false" customHeight="false" outlineLevel="0" collapsed="false">
      <c r="A1341" s="5" t="n">
        <v>38253</v>
      </c>
      <c r="B1341" s="4" t="n">
        <v>0.255787037037037</v>
      </c>
      <c r="C1341" s="2" t="n">
        <f aca="false">(A1341+B1341)</f>
        <v>38253.255787037</v>
      </c>
      <c r="D1341" s="0" t="n">
        <v>77940</v>
      </c>
      <c r="E1341" s="0" t="n">
        <v>61.69</v>
      </c>
      <c r="F1341" s="0" t="n">
        <v>16.109</v>
      </c>
      <c r="G1341" s="0" t="n">
        <f aca="false">(F1341-16.079)</f>
        <v>0.0300000000000011</v>
      </c>
    </row>
    <row r="1342" customFormat="false" ht="12.75" hidden="false" customHeight="false" outlineLevel="0" collapsed="false">
      <c r="A1342" s="5" t="n">
        <v>38253</v>
      </c>
      <c r="B1342" s="4" t="n">
        <v>0.256481481481482</v>
      </c>
      <c r="C1342" s="2" t="n">
        <f aca="false">(A1342+B1342)</f>
        <v>38253.2564814815</v>
      </c>
      <c r="D1342" s="0" t="n">
        <v>78000</v>
      </c>
      <c r="E1342" s="0" t="n">
        <v>61.69</v>
      </c>
      <c r="F1342" s="0" t="n">
        <v>16.109</v>
      </c>
      <c r="G1342" s="0" t="n">
        <f aca="false">(F1342-16.079)</f>
        <v>0.0300000000000011</v>
      </c>
    </row>
    <row r="1343" customFormat="false" ht="12.75" hidden="false" customHeight="false" outlineLevel="0" collapsed="false">
      <c r="A1343" s="5" t="n">
        <v>38253</v>
      </c>
      <c r="B1343" s="4" t="n">
        <v>0.257175925925926</v>
      </c>
      <c r="C1343" s="2" t="n">
        <f aca="false">(A1343+B1343)</f>
        <v>38253.2571759259</v>
      </c>
      <c r="D1343" s="0" t="n">
        <v>78060</v>
      </c>
      <c r="E1343" s="0" t="n">
        <v>61.69</v>
      </c>
      <c r="F1343" s="0" t="n">
        <v>16.109</v>
      </c>
      <c r="G1343" s="0" t="n">
        <f aca="false">(F1343-16.079)</f>
        <v>0.0300000000000011</v>
      </c>
    </row>
    <row r="1344" customFormat="false" ht="12.75" hidden="false" customHeight="false" outlineLevel="0" collapsed="false">
      <c r="A1344" s="5" t="n">
        <v>38253</v>
      </c>
      <c r="B1344" s="4" t="n">
        <v>0.25787037037037</v>
      </c>
      <c r="C1344" s="2" t="n">
        <f aca="false">(A1344+B1344)</f>
        <v>38253.2578703704</v>
      </c>
      <c r="D1344" s="0" t="n">
        <v>78120</v>
      </c>
      <c r="E1344" s="0" t="n">
        <v>61.69</v>
      </c>
      <c r="F1344" s="0" t="n">
        <v>16.109</v>
      </c>
      <c r="G1344" s="0" t="n">
        <f aca="false">(F1344-16.079)</f>
        <v>0.0300000000000011</v>
      </c>
    </row>
    <row r="1345" customFormat="false" ht="12.75" hidden="false" customHeight="false" outlineLevel="0" collapsed="false">
      <c r="A1345" s="5" t="n">
        <v>38253</v>
      </c>
      <c r="B1345" s="4" t="n">
        <v>0.258564814814815</v>
      </c>
      <c r="C1345" s="2" t="n">
        <f aca="false">(A1345+B1345)</f>
        <v>38253.2585648148</v>
      </c>
      <c r="D1345" s="0" t="n">
        <v>78180</v>
      </c>
      <c r="E1345" s="0" t="n">
        <v>61.69</v>
      </c>
      <c r="F1345" s="0" t="n">
        <v>16.109</v>
      </c>
      <c r="G1345" s="0" t="n">
        <f aca="false">(F1345-16.079)</f>
        <v>0.0300000000000011</v>
      </c>
    </row>
    <row r="1346" customFormat="false" ht="12.75" hidden="false" customHeight="false" outlineLevel="0" collapsed="false">
      <c r="A1346" s="5" t="n">
        <v>38253</v>
      </c>
      <c r="B1346" s="4" t="n">
        <v>0.259259259259259</v>
      </c>
      <c r="C1346" s="2" t="n">
        <f aca="false">(A1346+B1346)</f>
        <v>38253.2592592593</v>
      </c>
      <c r="D1346" s="0" t="n">
        <v>78240</v>
      </c>
      <c r="E1346" s="0" t="n">
        <v>61.69</v>
      </c>
      <c r="F1346" s="0" t="n">
        <v>16.11</v>
      </c>
      <c r="G1346" s="0" t="n">
        <f aca="false">(F1346-16.079)</f>
        <v>0.0309999999999988</v>
      </c>
    </row>
    <row r="1347" customFormat="false" ht="12.75" hidden="false" customHeight="false" outlineLevel="0" collapsed="false">
      <c r="A1347" s="5" t="n">
        <v>38253</v>
      </c>
      <c r="B1347" s="4" t="n">
        <v>0.259953703703704</v>
      </c>
      <c r="C1347" s="2" t="n">
        <f aca="false">(A1347+B1347)</f>
        <v>38253.2599537037</v>
      </c>
      <c r="D1347" s="0" t="n">
        <v>78300</v>
      </c>
      <c r="E1347" s="0" t="n">
        <v>61.69</v>
      </c>
      <c r="F1347" s="0" t="n">
        <v>16.11</v>
      </c>
      <c r="G1347" s="0" t="n">
        <f aca="false">(F1347-16.079)</f>
        <v>0.0309999999999988</v>
      </c>
    </row>
    <row r="1348" customFormat="false" ht="12.75" hidden="false" customHeight="false" outlineLevel="0" collapsed="false">
      <c r="A1348" s="5" t="n">
        <v>38253</v>
      </c>
      <c r="B1348" s="4" t="n">
        <v>0.260648148148148</v>
      </c>
      <c r="C1348" s="2" t="n">
        <f aca="false">(A1348+B1348)</f>
        <v>38253.2606481482</v>
      </c>
      <c r="D1348" s="0" t="n">
        <v>78360</v>
      </c>
      <c r="E1348" s="0" t="n">
        <v>61.69</v>
      </c>
      <c r="F1348" s="0" t="n">
        <v>16.111</v>
      </c>
      <c r="G1348" s="0" t="n">
        <f aca="false">(F1348-16.079)</f>
        <v>0.032</v>
      </c>
    </row>
    <row r="1349" customFormat="false" ht="12.75" hidden="false" customHeight="false" outlineLevel="0" collapsed="false">
      <c r="A1349" s="5" t="n">
        <v>38253</v>
      </c>
      <c r="B1349" s="4" t="n">
        <v>0.261342592592593</v>
      </c>
      <c r="C1349" s="2" t="n">
        <f aca="false">(A1349+B1349)</f>
        <v>38253.2613425926</v>
      </c>
      <c r="D1349" s="0" t="n">
        <v>78420</v>
      </c>
      <c r="E1349" s="0" t="n">
        <v>61.69</v>
      </c>
      <c r="F1349" s="0" t="n">
        <v>16.111</v>
      </c>
      <c r="G1349" s="0" t="n">
        <f aca="false">(F1349-16.079)</f>
        <v>0.032</v>
      </c>
    </row>
    <row r="1350" customFormat="false" ht="12.75" hidden="false" customHeight="false" outlineLevel="0" collapsed="false">
      <c r="A1350" s="5" t="n">
        <v>38253</v>
      </c>
      <c r="B1350" s="4" t="n">
        <v>0.262037037037037</v>
      </c>
      <c r="C1350" s="2" t="n">
        <f aca="false">(A1350+B1350)</f>
        <v>38253.262037037</v>
      </c>
      <c r="D1350" s="0" t="n">
        <v>78480</v>
      </c>
      <c r="E1350" s="0" t="n">
        <v>61.69</v>
      </c>
      <c r="F1350" s="0" t="n">
        <v>16.111</v>
      </c>
      <c r="G1350" s="0" t="n">
        <f aca="false">(F1350-16.079)</f>
        <v>0.032</v>
      </c>
    </row>
    <row r="1351" customFormat="false" ht="12.75" hidden="false" customHeight="false" outlineLevel="0" collapsed="false">
      <c r="A1351" s="5" t="n">
        <v>38253</v>
      </c>
      <c r="B1351" s="4" t="n">
        <v>0.262731481481481</v>
      </c>
      <c r="C1351" s="2" t="n">
        <f aca="false">(A1351+B1351)</f>
        <v>38253.2627314815</v>
      </c>
      <c r="D1351" s="0" t="n">
        <v>78540</v>
      </c>
      <c r="E1351" s="0" t="n">
        <v>61.69</v>
      </c>
      <c r="F1351" s="0" t="n">
        <v>16.112</v>
      </c>
      <c r="G1351" s="0" t="n">
        <f aca="false">(F1351-16.079)</f>
        <v>0.0329999999999977</v>
      </c>
    </row>
    <row r="1352" customFormat="false" ht="12.75" hidden="false" customHeight="false" outlineLevel="0" collapsed="false">
      <c r="A1352" s="5" t="n">
        <v>38253</v>
      </c>
      <c r="B1352" s="4" t="n">
        <v>0.263425925925926</v>
      </c>
      <c r="C1352" s="2" t="n">
        <f aca="false">(A1352+B1352)</f>
        <v>38253.2634259259</v>
      </c>
      <c r="D1352" s="0" t="n">
        <v>78600</v>
      </c>
      <c r="E1352" s="0" t="n">
        <v>61.69</v>
      </c>
      <c r="F1352" s="0" t="n">
        <v>16.112</v>
      </c>
      <c r="G1352" s="0" t="n">
        <f aca="false">(F1352-16.079)</f>
        <v>0.0329999999999977</v>
      </c>
    </row>
    <row r="1353" customFormat="false" ht="12.75" hidden="false" customHeight="false" outlineLevel="0" collapsed="false">
      <c r="A1353" s="5" t="n">
        <v>38253</v>
      </c>
      <c r="B1353" s="4" t="n">
        <v>0.26412037037037</v>
      </c>
      <c r="C1353" s="2" t="n">
        <f aca="false">(A1353+B1353)</f>
        <v>38253.2641203704</v>
      </c>
      <c r="D1353" s="0" t="n">
        <v>78660</v>
      </c>
      <c r="E1353" s="0" t="n">
        <v>61.69</v>
      </c>
      <c r="F1353" s="0" t="n">
        <v>16.112</v>
      </c>
      <c r="G1353" s="0" t="n">
        <f aca="false">(F1353-16.079)</f>
        <v>0.0329999999999977</v>
      </c>
    </row>
    <row r="1354" customFormat="false" ht="12.75" hidden="false" customHeight="false" outlineLevel="0" collapsed="false">
      <c r="A1354" s="5" t="n">
        <v>38253</v>
      </c>
      <c r="B1354" s="4" t="n">
        <v>0.264814814814815</v>
      </c>
      <c r="C1354" s="2" t="n">
        <f aca="false">(A1354+B1354)</f>
        <v>38253.2648148148</v>
      </c>
      <c r="D1354" s="0" t="n">
        <v>78720</v>
      </c>
      <c r="E1354" s="0" t="n">
        <v>61.69</v>
      </c>
      <c r="F1354" s="0" t="n">
        <v>16.112</v>
      </c>
      <c r="G1354" s="0" t="n">
        <f aca="false">(F1354-16.079)</f>
        <v>0.0329999999999977</v>
      </c>
    </row>
    <row r="1355" customFormat="false" ht="12.75" hidden="false" customHeight="false" outlineLevel="0" collapsed="false">
      <c r="A1355" s="5" t="n">
        <v>38253</v>
      </c>
      <c r="B1355" s="4" t="n">
        <v>0.265509259259259</v>
      </c>
      <c r="C1355" s="2" t="n">
        <f aca="false">(A1355+B1355)</f>
        <v>38253.2655092593</v>
      </c>
      <c r="D1355" s="0" t="n">
        <v>78780</v>
      </c>
      <c r="E1355" s="0" t="n">
        <v>61.69</v>
      </c>
      <c r="F1355" s="0" t="n">
        <v>16.113</v>
      </c>
      <c r="G1355" s="0" t="n">
        <f aca="false">(F1355-16.079)</f>
        <v>0.0339999999999989</v>
      </c>
    </row>
    <row r="1356" customFormat="false" ht="12.75" hidden="false" customHeight="false" outlineLevel="0" collapsed="false">
      <c r="A1356" s="5" t="n">
        <v>38253</v>
      </c>
      <c r="B1356" s="4" t="n">
        <v>0.266203703703704</v>
      </c>
      <c r="C1356" s="2" t="n">
        <f aca="false">(A1356+B1356)</f>
        <v>38253.2662037037</v>
      </c>
      <c r="D1356" s="0" t="n">
        <v>78840</v>
      </c>
      <c r="E1356" s="0" t="n">
        <v>61.69</v>
      </c>
      <c r="F1356" s="0" t="n">
        <v>16.113</v>
      </c>
      <c r="G1356" s="0" t="n">
        <f aca="false">(F1356-16.079)</f>
        <v>0.0339999999999989</v>
      </c>
    </row>
    <row r="1357" customFormat="false" ht="12.75" hidden="false" customHeight="false" outlineLevel="0" collapsed="false">
      <c r="A1357" s="5" t="n">
        <v>38253</v>
      </c>
      <c r="B1357" s="4" t="n">
        <v>0.266898148148148</v>
      </c>
      <c r="C1357" s="2" t="n">
        <f aca="false">(A1357+B1357)</f>
        <v>38253.2668981482</v>
      </c>
      <c r="D1357" s="0" t="n">
        <v>78900</v>
      </c>
      <c r="E1357" s="0" t="n">
        <v>61.69</v>
      </c>
      <c r="F1357" s="0" t="n">
        <v>16.113</v>
      </c>
      <c r="G1357" s="0" t="n">
        <f aca="false">(F1357-16.079)</f>
        <v>0.0339999999999989</v>
      </c>
    </row>
    <row r="1358" customFormat="false" ht="12.75" hidden="false" customHeight="false" outlineLevel="0" collapsed="false">
      <c r="A1358" s="5" t="n">
        <v>38253</v>
      </c>
      <c r="B1358" s="4" t="n">
        <v>0.267592592592593</v>
      </c>
      <c r="C1358" s="2" t="n">
        <f aca="false">(A1358+B1358)</f>
        <v>38253.2675925926</v>
      </c>
      <c r="D1358" s="0" t="n">
        <v>78960</v>
      </c>
      <c r="E1358" s="0" t="n">
        <v>61.69</v>
      </c>
      <c r="F1358" s="0" t="n">
        <v>16.113</v>
      </c>
      <c r="G1358" s="0" t="n">
        <f aca="false">(F1358-16.079)</f>
        <v>0.0339999999999989</v>
      </c>
    </row>
    <row r="1359" customFormat="false" ht="12.75" hidden="false" customHeight="false" outlineLevel="0" collapsed="false">
      <c r="A1359" s="5" t="n">
        <v>38253</v>
      </c>
      <c r="B1359" s="4" t="n">
        <v>0.268287037037037</v>
      </c>
      <c r="C1359" s="2" t="n">
        <f aca="false">(A1359+B1359)</f>
        <v>38253.268287037</v>
      </c>
      <c r="D1359" s="0" t="n">
        <v>79020</v>
      </c>
      <c r="E1359" s="0" t="n">
        <v>61.69</v>
      </c>
      <c r="F1359" s="0" t="n">
        <v>16.113</v>
      </c>
      <c r="G1359" s="0" t="n">
        <f aca="false">(F1359-16.079)</f>
        <v>0.0339999999999989</v>
      </c>
    </row>
    <row r="1360" customFormat="false" ht="12.75" hidden="false" customHeight="false" outlineLevel="0" collapsed="false">
      <c r="A1360" s="5" t="n">
        <v>38253</v>
      </c>
      <c r="B1360" s="4" t="n">
        <v>0.268981481481482</v>
      </c>
      <c r="C1360" s="2" t="n">
        <f aca="false">(A1360+B1360)</f>
        <v>38253.2689814815</v>
      </c>
      <c r="D1360" s="0" t="n">
        <v>79080</v>
      </c>
      <c r="E1360" s="0" t="n">
        <v>61.69</v>
      </c>
      <c r="F1360" s="0" t="n">
        <v>16.114</v>
      </c>
      <c r="G1360" s="0" t="n">
        <f aca="false">(F1360-16.079)</f>
        <v>0.0350000000000001</v>
      </c>
    </row>
    <row r="1361" customFormat="false" ht="12.75" hidden="false" customHeight="false" outlineLevel="0" collapsed="false">
      <c r="A1361" s="5" t="n">
        <v>38253</v>
      </c>
      <c r="B1361" s="4" t="n">
        <v>0.269675925925926</v>
      </c>
      <c r="C1361" s="2" t="n">
        <f aca="false">(A1361+B1361)</f>
        <v>38253.2696759259</v>
      </c>
      <c r="D1361" s="0" t="n">
        <v>79140</v>
      </c>
      <c r="E1361" s="0" t="n">
        <v>61.69</v>
      </c>
      <c r="F1361" s="0" t="n">
        <v>16.114</v>
      </c>
      <c r="G1361" s="0" t="n">
        <f aca="false">(F1361-16.079)</f>
        <v>0.0350000000000001</v>
      </c>
    </row>
    <row r="1362" customFormat="false" ht="12.75" hidden="false" customHeight="false" outlineLevel="0" collapsed="false">
      <c r="A1362" s="5" t="n">
        <v>38253</v>
      </c>
      <c r="B1362" s="4" t="n">
        <v>0.27037037037037</v>
      </c>
      <c r="C1362" s="2" t="n">
        <f aca="false">(A1362+B1362)</f>
        <v>38253.2703703704</v>
      </c>
      <c r="D1362" s="0" t="n">
        <v>79200</v>
      </c>
      <c r="E1362" s="0" t="n">
        <v>61.69</v>
      </c>
      <c r="F1362" s="0" t="n">
        <v>16.114</v>
      </c>
      <c r="G1362" s="0" t="n">
        <f aca="false">(F1362-16.079)</f>
        <v>0.0350000000000001</v>
      </c>
    </row>
    <row r="1363" customFormat="false" ht="12.75" hidden="false" customHeight="false" outlineLevel="0" collapsed="false">
      <c r="A1363" s="5" t="n">
        <v>38253</v>
      </c>
      <c r="B1363" s="4" t="n">
        <v>0.271064814814815</v>
      </c>
      <c r="C1363" s="2" t="n">
        <f aca="false">(A1363+B1363)</f>
        <v>38253.2710648148</v>
      </c>
      <c r="D1363" s="0" t="n">
        <v>79260</v>
      </c>
      <c r="E1363" s="0" t="n">
        <v>61.69</v>
      </c>
      <c r="F1363" s="0" t="n">
        <v>16.114</v>
      </c>
      <c r="G1363" s="0" t="n">
        <f aca="false">(F1363-16.079)</f>
        <v>0.0350000000000001</v>
      </c>
    </row>
    <row r="1364" customFormat="false" ht="12.75" hidden="false" customHeight="false" outlineLevel="0" collapsed="false">
      <c r="A1364" s="5" t="n">
        <v>38253</v>
      </c>
      <c r="B1364" s="4" t="n">
        <v>0.271759259259259</v>
      </c>
      <c r="C1364" s="2" t="n">
        <f aca="false">(A1364+B1364)</f>
        <v>38253.2717592593</v>
      </c>
      <c r="D1364" s="0" t="n">
        <v>79320</v>
      </c>
      <c r="E1364" s="0" t="n">
        <v>61.69</v>
      </c>
      <c r="F1364" s="0" t="n">
        <v>16.114</v>
      </c>
      <c r="G1364" s="0" t="n">
        <f aca="false">(F1364-16.079)</f>
        <v>0.0350000000000001</v>
      </c>
    </row>
    <row r="1365" customFormat="false" ht="12.75" hidden="false" customHeight="false" outlineLevel="0" collapsed="false">
      <c r="A1365" s="5" t="n">
        <v>38253</v>
      </c>
      <c r="B1365" s="4" t="n">
        <v>0.272453703703704</v>
      </c>
      <c r="C1365" s="2" t="n">
        <f aca="false">(A1365+B1365)</f>
        <v>38253.2724537037</v>
      </c>
      <c r="D1365" s="0" t="n">
        <v>79380</v>
      </c>
      <c r="E1365" s="0" t="n">
        <v>61.69</v>
      </c>
      <c r="F1365" s="0" t="n">
        <v>16.114</v>
      </c>
      <c r="G1365" s="0" t="n">
        <f aca="false">(F1365-16.079)</f>
        <v>0.0350000000000001</v>
      </c>
    </row>
    <row r="1366" customFormat="false" ht="12.75" hidden="false" customHeight="false" outlineLevel="0" collapsed="false">
      <c r="A1366" s="5" t="n">
        <v>38253</v>
      </c>
      <c r="B1366" s="4" t="n">
        <v>0.273148148148148</v>
      </c>
      <c r="C1366" s="2" t="n">
        <f aca="false">(A1366+B1366)</f>
        <v>38253.2731481481</v>
      </c>
      <c r="D1366" s="0" t="n">
        <v>79440</v>
      </c>
      <c r="E1366" s="0" t="n">
        <v>61.69</v>
      </c>
      <c r="F1366" s="0" t="n">
        <v>16.114</v>
      </c>
      <c r="G1366" s="0" t="n">
        <f aca="false">(F1366-16.079)</f>
        <v>0.0350000000000001</v>
      </c>
    </row>
    <row r="1367" customFormat="false" ht="12.75" hidden="false" customHeight="false" outlineLevel="0" collapsed="false">
      <c r="A1367" s="5" t="n">
        <v>38253</v>
      </c>
      <c r="B1367" s="4" t="n">
        <v>0.273842592592593</v>
      </c>
      <c r="C1367" s="2" t="n">
        <f aca="false">(A1367+B1367)</f>
        <v>38253.2738425926</v>
      </c>
      <c r="D1367" s="0" t="n">
        <v>79500</v>
      </c>
      <c r="E1367" s="0" t="n">
        <v>61.69</v>
      </c>
      <c r="F1367" s="0" t="n">
        <v>16.114</v>
      </c>
      <c r="G1367" s="0" t="n">
        <f aca="false">(F1367-16.079)</f>
        <v>0.0350000000000001</v>
      </c>
    </row>
    <row r="1368" customFormat="false" ht="12.75" hidden="false" customHeight="false" outlineLevel="0" collapsed="false">
      <c r="A1368" s="5" t="n">
        <v>38253</v>
      </c>
      <c r="B1368" s="4" t="n">
        <v>0.274537037037037</v>
      </c>
      <c r="C1368" s="2" t="n">
        <f aca="false">(A1368+B1368)</f>
        <v>38253.274537037</v>
      </c>
      <c r="D1368" s="0" t="n">
        <v>79560</v>
      </c>
      <c r="E1368" s="0" t="n">
        <v>61.69</v>
      </c>
      <c r="F1368" s="0" t="n">
        <v>16.114</v>
      </c>
      <c r="G1368" s="0" t="n">
        <f aca="false">(F1368-16.079)</f>
        <v>0.0350000000000001</v>
      </c>
    </row>
    <row r="1369" customFormat="false" ht="12.75" hidden="false" customHeight="false" outlineLevel="0" collapsed="false">
      <c r="A1369" s="5" t="n">
        <v>38253</v>
      </c>
      <c r="B1369" s="4" t="n">
        <v>0.275231481481482</v>
      </c>
      <c r="C1369" s="2" t="n">
        <f aca="false">(A1369+B1369)</f>
        <v>38253.2752314815</v>
      </c>
      <c r="D1369" s="0" t="n">
        <v>79620</v>
      </c>
      <c r="E1369" s="0" t="n">
        <v>61.69</v>
      </c>
      <c r="F1369" s="0" t="n">
        <v>16.114</v>
      </c>
      <c r="G1369" s="0" t="n">
        <f aca="false">(F1369-16.079)</f>
        <v>0.0350000000000001</v>
      </c>
    </row>
    <row r="1370" customFormat="false" ht="12.75" hidden="false" customHeight="false" outlineLevel="0" collapsed="false">
      <c r="A1370" s="5" t="n">
        <v>38253</v>
      </c>
      <c r="B1370" s="4" t="n">
        <v>0.275925925925926</v>
      </c>
      <c r="C1370" s="2" t="n">
        <f aca="false">(A1370+B1370)</f>
        <v>38253.2759259259</v>
      </c>
      <c r="D1370" s="0" t="n">
        <v>79680</v>
      </c>
      <c r="E1370" s="0" t="n">
        <v>61.69</v>
      </c>
      <c r="F1370" s="0" t="n">
        <v>16.114</v>
      </c>
      <c r="G1370" s="0" t="n">
        <f aca="false">(F1370-16.079)</f>
        <v>0.0350000000000001</v>
      </c>
    </row>
    <row r="1371" customFormat="false" ht="12.75" hidden="false" customHeight="false" outlineLevel="0" collapsed="false">
      <c r="A1371" s="5" t="n">
        <v>38253</v>
      </c>
      <c r="B1371" s="4" t="n">
        <v>0.27662037037037</v>
      </c>
      <c r="C1371" s="2" t="n">
        <f aca="false">(A1371+B1371)</f>
        <v>38253.2766203704</v>
      </c>
      <c r="D1371" s="0" t="n">
        <v>79740</v>
      </c>
      <c r="E1371" s="0" t="n">
        <v>61.69</v>
      </c>
      <c r="F1371" s="0" t="n">
        <v>16.115</v>
      </c>
      <c r="G1371" s="0" t="n">
        <f aca="false">(F1371-16.079)</f>
        <v>0.0359999999999978</v>
      </c>
    </row>
    <row r="1372" customFormat="false" ht="12.75" hidden="false" customHeight="false" outlineLevel="0" collapsed="false">
      <c r="A1372" s="5" t="n">
        <v>38253</v>
      </c>
      <c r="B1372" s="4" t="n">
        <v>0.277314814814815</v>
      </c>
      <c r="C1372" s="2" t="n">
        <f aca="false">(A1372+B1372)</f>
        <v>38253.2773148148</v>
      </c>
      <c r="D1372" s="0" t="n">
        <v>79800</v>
      </c>
      <c r="E1372" s="0" t="n">
        <v>61.69</v>
      </c>
      <c r="F1372" s="0" t="n">
        <v>16.115</v>
      </c>
      <c r="G1372" s="0" t="n">
        <f aca="false">(F1372-16.079)</f>
        <v>0.0359999999999978</v>
      </c>
    </row>
    <row r="1373" customFormat="false" ht="12.75" hidden="false" customHeight="false" outlineLevel="0" collapsed="false">
      <c r="A1373" s="5" t="n">
        <v>38253</v>
      </c>
      <c r="B1373" s="4" t="n">
        <v>0.278009259259259</v>
      </c>
      <c r="C1373" s="2" t="n">
        <f aca="false">(A1373+B1373)</f>
        <v>38253.2780092593</v>
      </c>
      <c r="D1373" s="0" t="n">
        <v>79860</v>
      </c>
      <c r="E1373" s="0" t="n">
        <v>61.69</v>
      </c>
      <c r="F1373" s="0" t="n">
        <v>16.115</v>
      </c>
      <c r="G1373" s="0" t="n">
        <f aca="false">(F1373-16.079)</f>
        <v>0.0359999999999978</v>
      </c>
    </row>
    <row r="1374" customFormat="false" ht="12.75" hidden="false" customHeight="false" outlineLevel="0" collapsed="false">
      <c r="A1374" s="5" t="n">
        <v>38253</v>
      </c>
      <c r="B1374" s="4" t="n">
        <v>0.278703703703704</v>
      </c>
      <c r="C1374" s="2" t="n">
        <f aca="false">(A1374+B1374)</f>
        <v>38253.2787037037</v>
      </c>
      <c r="D1374" s="0" t="n">
        <v>79920</v>
      </c>
      <c r="E1374" s="0" t="n">
        <v>61.69</v>
      </c>
      <c r="F1374" s="0" t="n">
        <v>16.116</v>
      </c>
      <c r="G1374" s="0" t="n">
        <f aca="false">(F1374-16.079)</f>
        <v>0.036999999999999</v>
      </c>
    </row>
    <row r="1375" customFormat="false" ht="12.75" hidden="false" customHeight="false" outlineLevel="0" collapsed="false">
      <c r="A1375" s="5" t="n">
        <v>38253</v>
      </c>
      <c r="B1375" s="4" t="n">
        <v>0.279398148148148</v>
      </c>
      <c r="C1375" s="2" t="n">
        <f aca="false">(A1375+B1375)</f>
        <v>38253.2793981481</v>
      </c>
      <c r="D1375" s="0" t="n">
        <v>79980</v>
      </c>
      <c r="E1375" s="0" t="n">
        <v>61.69</v>
      </c>
      <c r="F1375" s="0" t="n">
        <v>16.116</v>
      </c>
      <c r="G1375" s="0" t="n">
        <f aca="false">(F1375-16.079)</f>
        <v>0.036999999999999</v>
      </c>
    </row>
    <row r="1376" customFormat="false" ht="12.75" hidden="false" customHeight="false" outlineLevel="0" collapsed="false">
      <c r="A1376" s="5" t="n">
        <v>38253</v>
      </c>
      <c r="B1376" s="4" t="n">
        <v>0.280092592592593</v>
      </c>
      <c r="C1376" s="2" t="n">
        <f aca="false">(A1376+B1376)</f>
        <v>38253.2800925926</v>
      </c>
      <c r="D1376" s="0" t="n">
        <v>80040</v>
      </c>
      <c r="E1376" s="0" t="n">
        <v>61.69</v>
      </c>
      <c r="F1376" s="0" t="n">
        <v>16.116</v>
      </c>
      <c r="G1376" s="0" t="n">
        <f aca="false">(F1376-16.079)</f>
        <v>0.036999999999999</v>
      </c>
    </row>
    <row r="1377" customFormat="false" ht="12.75" hidden="false" customHeight="false" outlineLevel="0" collapsed="false">
      <c r="A1377" s="5" t="n">
        <v>38253</v>
      </c>
      <c r="B1377" s="4" t="n">
        <v>0.280787037037037</v>
      </c>
      <c r="C1377" s="2" t="n">
        <f aca="false">(A1377+B1377)</f>
        <v>38253.280787037</v>
      </c>
      <c r="D1377" s="0" t="n">
        <v>80100</v>
      </c>
      <c r="E1377" s="0" t="n">
        <v>61.69</v>
      </c>
      <c r="F1377" s="0" t="n">
        <v>16.116</v>
      </c>
      <c r="G1377" s="0" t="n">
        <f aca="false">(F1377-16.079)</f>
        <v>0.036999999999999</v>
      </c>
    </row>
    <row r="1378" customFormat="false" ht="12.75" hidden="false" customHeight="false" outlineLevel="0" collapsed="false">
      <c r="A1378" s="5" t="n">
        <v>38253</v>
      </c>
      <c r="B1378" s="4" t="n">
        <v>0.281481481481482</v>
      </c>
      <c r="C1378" s="2" t="n">
        <f aca="false">(A1378+B1378)</f>
        <v>38253.2814814815</v>
      </c>
      <c r="D1378" s="0" t="n">
        <v>80160</v>
      </c>
      <c r="E1378" s="0" t="n">
        <v>61.69</v>
      </c>
      <c r="F1378" s="0" t="n">
        <v>16.116</v>
      </c>
      <c r="G1378" s="0" t="n">
        <f aca="false">(F1378-16.079)</f>
        <v>0.036999999999999</v>
      </c>
    </row>
    <row r="1379" customFormat="false" ht="12.75" hidden="false" customHeight="false" outlineLevel="0" collapsed="false">
      <c r="A1379" s="5" t="n">
        <v>38253</v>
      </c>
      <c r="B1379" s="4" t="n">
        <v>0.282175925925926</v>
      </c>
      <c r="C1379" s="2" t="n">
        <f aca="false">(A1379+B1379)</f>
        <v>38253.2821759259</v>
      </c>
      <c r="D1379" s="0" t="n">
        <v>80220</v>
      </c>
      <c r="E1379" s="0" t="n">
        <v>61.69</v>
      </c>
      <c r="F1379" s="0" t="n">
        <v>16.116</v>
      </c>
      <c r="G1379" s="0" t="n">
        <f aca="false">(F1379-16.079)</f>
        <v>0.036999999999999</v>
      </c>
    </row>
    <row r="1380" customFormat="false" ht="12.75" hidden="false" customHeight="false" outlineLevel="0" collapsed="false">
      <c r="A1380" s="5" t="n">
        <v>38253</v>
      </c>
      <c r="B1380" s="4" t="n">
        <v>0.28287037037037</v>
      </c>
      <c r="C1380" s="2" t="n">
        <f aca="false">(A1380+B1380)</f>
        <v>38253.2828703704</v>
      </c>
      <c r="D1380" s="0" t="n">
        <v>80280</v>
      </c>
      <c r="E1380" s="0" t="n">
        <v>61.69</v>
      </c>
      <c r="F1380" s="0" t="n">
        <v>16.117</v>
      </c>
      <c r="G1380" s="0" t="n">
        <f aca="false">(F1380-16.079)</f>
        <v>0.0380000000000003</v>
      </c>
    </row>
    <row r="1381" customFormat="false" ht="12.75" hidden="false" customHeight="false" outlineLevel="0" collapsed="false">
      <c r="A1381" s="5" t="n">
        <v>38253</v>
      </c>
      <c r="B1381" s="4" t="n">
        <v>0.283564814814815</v>
      </c>
      <c r="C1381" s="2" t="n">
        <f aca="false">(A1381+B1381)</f>
        <v>38253.2835648148</v>
      </c>
      <c r="D1381" s="0" t="n">
        <v>80340</v>
      </c>
      <c r="E1381" s="0" t="n">
        <v>61.69</v>
      </c>
      <c r="F1381" s="0" t="n">
        <v>16.117</v>
      </c>
      <c r="G1381" s="0" t="n">
        <f aca="false">(F1381-16.079)</f>
        <v>0.0380000000000003</v>
      </c>
    </row>
    <row r="1382" customFormat="false" ht="12.75" hidden="false" customHeight="false" outlineLevel="0" collapsed="false">
      <c r="A1382" s="5" t="n">
        <v>38253</v>
      </c>
      <c r="B1382" s="4" t="n">
        <v>0.284259259259259</v>
      </c>
      <c r="C1382" s="2" t="n">
        <f aca="false">(A1382+B1382)</f>
        <v>38253.2842592593</v>
      </c>
      <c r="D1382" s="0" t="n">
        <v>80400</v>
      </c>
      <c r="E1382" s="0" t="n">
        <v>61.69</v>
      </c>
      <c r="F1382" s="0" t="n">
        <v>16.117</v>
      </c>
      <c r="G1382" s="0" t="n">
        <f aca="false">(F1382-16.079)</f>
        <v>0.0380000000000003</v>
      </c>
    </row>
    <row r="1383" customFormat="false" ht="12.75" hidden="false" customHeight="false" outlineLevel="0" collapsed="false">
      <c r="A1383" s="5" t="n">
        <v>38253</v>
      </c>
      <c r="B1383" s="4" t="n">
        <v>0.284953703703704</v>
      </c>
      <c r="C1383" s="2" t="n">
        <f aca="false">(A1383+B1383)</f>
        <v>38253.2849537037</v>
      </c>
      <c r="D1383" s="0" t="n">
        <v>80460</v>
      </c>
      <c r="E1383" s="0" t="n">
        <v>61.69</v>
      </c>
      <c r="F1383" s="0" t="n">
        <v>16.117</v>
      </c>
      <c r="G1383" s="0" t="n">
        <f aca="false">(F1383-16.079)</f>
        <v>0.0380000000000003</v>
      </c>
    </row>
    <row r="1384" customFormat="false" ht="12.75" hidden="false" customHeight="false" outlineLevel="0" collapsed="false">
      <c r="A1384" s="5" t="n">
        <v>38253</v>
      </c>
      <c r="B1384" s="4" t="n">
        <v>0.285648148148148</v>
      </c>
      <c r="C1384" s="2" t="n">
        <f aca="false">(A1384+B1384)</f>
        <v>38253.2856481482</v>
      </c>
      <c r="D1384" s="0" t="n">
        <v>80520</v>
      </c>
      <c r="E1384" s="0" t="n">
        <v>61.69</v>
      </c>
      <c r="F1384" s="0" t="n">
        <v>16.117</v>
      </c>
      <c r="G1384" s="0" t="n">
        <f aca="false">(F1384-16.079)</f>
        <v>0.0380000000000003</v>
      </c>
    </row>
    <row r="1385" customFormat="false" ht="12.75" hidden="false" customHeight="false" outlineLevel="0" collapsed="false">
      <c r="A1385" s="5" t="n">
        <v>38253</v>
      </c>
      <c r="B1385" s="4" t="n">
        <v>0.286342592592593</v>
      </c>
      <c r="C1385" s="2" t="n">
        <f aca="false">(A1385+B1385)</f>
        <v>38253.2863425926</v>
      </c>
      <c r="D1385" s="0" t="n">
        <v>80580</v>
      </c>
      <c r="E1385" s="0" t="n">
        <v>61.69</v>
      </c>
      <c r="F1385" s="0" t="n">
        <v>16.117</v>
      </c>
      <c r="G1385" s="0" t="n">
        <f aca="false">(F1385-16.079)</f>
        <v>0.0380000000000003</v>
      </c>
    </row>
    <row r="1386" customFormat="false" ht="12.75" hidden="false" customHeight="false" outlineLevel="0" collapsed="false">
      <c r="A1386" s="5" t="n">
        <v>38253</v>
      </c>
      <c r="B1386" s="4" t="n">
        <v>0.287037037037037</v>
      </c>
      <c r="C1386" s="2" t="n">
        <f aca="false">(A1386+B1386)</f>
        <v>38253.287037037</v>
      </c>
      <c r="D1386" s="0" t="n">
        <v>80640</v>
      </c>
      <c r="E1386" s="0" t="n">
        <v>61.69</v>
      </c>
      <c r="F1386" s="0" t="n">
        <v>16.118</v>
      </c>
      <c r="G1386" s="0" t="n">
        <f aca="false">(F1386-16.079)</f>
        <v>0.0389999999999979</v>
      </c>
    </row>
    <row r="1387" customFormat="false" ht="12.75" hidden="false" customHeight="false" outlineLevel="0" collapsed="false">
      <c r="A1387" s="5" t="n">
        <v>38253</v>
      </c>
      <c r="B1387" s="4" t="n">
        <v>0.287731481481482</v>
      </c>
      <c r="C1387" s="2" t="n">
        <f aca="false">(A1387+B1387)</f>
        <v>38253.2877314815</v>
      </c>
      <c r="D1387" s="0" t="n">
        <v>80700</v>
      </c>
      <c r="E1387" s="0" t="n">
        <v>61.69</v>
      </c>
      <c r="F1387" s="0" t="n">
        <v>16.116</v>
      </c>
      <c r="G1387" s="0" t="n">
        <f aca="false">(F1387-16.079)</f>
        <v>0.036999999999999</v>
      </c>
    </row>
    <row r="1388" customFormat="false" ht="12.75" hidden="false" customHeight="false" outlineLevel="0" collapsed="false">
      <c r="A1388" s="5" t="n">
        <v>38253</v>
      </c>
      <c r="B1388" s="4" t="n">
        <v>0.288425925925926</v>
      </c>
      <c r="C1388" s="2" t="n">
        <f aca="false">(A1388+B1388)</f>
        <v>38253.2884259259</v>
      </c>
      <c r="D1388" s="0" t="n">
        <v>80760</v>
      </c>
      <c r="E1388" s="0" t="n">
        <v>61.69</v>
      </c>
      <c r="F1388" s="0" t="n">
        <v>16.118</v>
      </c>
      <c r="G1388" s="0" t="n">
        <f aca="false">(F1388-16.079)</f>
        <v>0.0389999999999979</v>
      </c>
    </row>
    <row r="1389" customFormat="false" ht="12.75" hidden="false" customHeight="false" outlineLevel="0" collapsed="false">
      <c r="A1389" s="5" t="n">
        <v>38253</v>
      </c>
      <c r="B1389" s="4" t="n">
        <v>0.28912037037037</v>
      </c>
      <c r="C1389" s="2" t="n">
        <f aca="false">(A1389+B1389)</f>
        <v>38253.2891203704</v>
      </c>
      <c r="D1389" s="0" t="n">
        <v>80820</v>
      </c>
      <c r="E1389" s="0" t="n">
        <v>61.69</v>
      </c>
      <c r="F1389" s="0" t="n">
        <v>16.118</v>
      </c>
      <c r="G1389" s="0" t="n">
        <f aca="false">(F1389-16.079)</f>
        <v>0.0389999999999979</v>
      </c>
    </row>
    <row r="1390" customFormat="false" ht="12.75" hidden="false" customHeight="false" outlineLevel="0" collapsed="false">
      <c r="A1390" s="5" t="n">
        <v>38253</v>
      </c>
      <c r="B1390" s="4" t="n">
        <v>0.289814814814815</v>
      </c>
      <c r="C1390" s="2" t="n">
        <f aca="false">(A1390+B1390)</f>
        <v>38253.2898148148</v>
      </c>
      <c r="D1390" s="0" t="n">
        <v>80880</v>
      </c>
      <c r="E1390" s="0" t="n">
        <v>61.69</v>
      </c>
      <c r="F1390" s="0" t="n">
        <v>16.118</v>
      </c>
      <c r="G1390" s="0" t="n">
        <f aca="false">(F1390-16.079)</f>
        <v>0.0389999999999979</v>
      </c>
    </row>
    <row r="1391" customFormat="false" ht="12.75" hidden="false" customHeight="false" outlineLevel="0" collapsed="false">
      <c r="A1391" s="5" t="n">
        <v>38253</v>
      </c>
      <c r="B1391" s="4" t="n">
        <v>0.290509259259259</v>
      </c>
      <c r="C1391" s="2" t="n">
        <f aca="false">(A1391+B1391)</f>
        <v>38253.2905092593</v>
      </c>
      <c r="D1391" s="0" t="n">
        <v>80940</v>
      </c>
      <c r="E1391" s="0" t="n">
        <v>61.69</v>
      </c>
      <c r="F1391" s="0" t="n">
        <v>16.118</v>
      </c>
      <c r="G1391" s="0" t="n">
        <f aca="false">(F1391-16.079)</f>
        <v>0.0389999999999979</v>
      </c>
    </row>
    <row r="1392" customFormat="false" ht="12.75" hidden="false" customHeight="false" outlineLevel="0" collapsed="false">
      <c r="A1392" s="5" t="n">
        <v>38253</v>
      </c>
      <c r="B1392" s="4" t="n">
        <v>0.291203703703704</v>
      </c>
      <c r="C1392" s="2" t="n">
        <f aca="false">(A1392+B1392)</f>
        <v>38253.2912037037</v>
      </c>
      <c r="D1392" s="0" t="n">
        <v>81000</v>
      </c>
      <c r="E1392" s="0" t="n">
        <v>61.69</v>
      </c>
      <c r="F1392" s="0" t="n">
        <v>16.118</v>
      </c>
      <c r="G1392" s="0" t="n">
        <f aca="false">(F1392-16.079)</f>
        <v>0.0389999999999979</v>
      </c>
    </row>
    <row r="1393" customFormat="false" ht="12.75" hidden="false" customHeight="false" outlineLevel="0" collapsed="false">
      <c r="A1393" s="5" t="n">
        <v>38253</v>
      </c>
      <c r="B1393" s="4" t="n">
        <v>0.291898148148148</v>
      </c>
      <c r="C1393" s="2" t="n">
        <f aca="false">(A1393+B1393)</f>
        <v>38253.2918981482</v>
      </c>
      <c r="D1393" s="0" t="n">
        <v>81060</v>
      </c>
      <c r="E1393" s="0" t="n">
        <v>61.69</v>
      </c>
      <c r="F1393" s="0" t="n">
        <v>16.118</v>
      </c>
      <c r="G1393" s="0" t="n">
        <f aca="false">(F1393-16.079)</f>
        <v>0.0389999999999979</v>
      </c>
    </row>
    <row r="1394" customFormat="false" ht="12.75" hidden="false" customHeight="false" outlineLevel="0" collapsed="false">
      <c r="A1394" s="5" t="n">
        <v>38253</v>
      </c>
      <c r="B1394" s="4" t="n">
        <v>0.292592592592593</v>
      </c>
      <c r="C1394" s="2" t="n">
        <f aca="false">(A1394+B1394)</f>
        <v>38253.2925925926</v>
      </c>
      <c r="D1394" s="0" t="n">
        <v>81120</v>
      </c>
      <c r="E1394" s="0" t="n">
        <v>61.69</v>
      </c>
      <c r="F1394" s="0" t="n">
        <v>16.118</v>
      </c>
      <c r="G1394" s="0" t="n">
        <f aca="false">(F1394-16.079)</f>
        <v>0.0389999999999979</v>
      </c>
    </row>
    <row r="1395" customFormat="false" ht="12.75" hidden="false" customHeight="false" outlineLevel="0" collapsed="false">
      <c r="A1395" s="5" t="n">
        <v>38253</v>
      </c>
      <c r="B1395" s="4" t="n">
        <v>0.293287037037037</v>
      </c>
      <c r="C1395" s="2" t="n">
        <f aca="false">(A1395+B1395)</f>
        <v>38253.293287037</v>
      </c>
      <c r="D1395" s="0" t="n">
        <v>81180</v>
      </c>
      <c r="E1395" s="0" t="n">
        <v>61.69</v>
      </c>
      <c r="F1395" s="0" t="n">
        <v>16.118</v>
      </c>
      <c r="G1395" s="0" t="n">
        <f aca="false">(F1395-16.079)</f>
        <v>0.0389999999999979</v>
      </c>
    </row>
    <row r="1396" customFormat="false" ht="12.75" hidden="false" customHeight="false" outlineLevel="0" collapsed="false">
      <c r="A1396" s="5" t="n">
        <v>38253</v>
      </c>
      <c r="B1396" s="4" t="n">
        <v>0.293981481481481</v>
      </c>
      <c r="C1396" s="2" t="n">
        <f aca="false">(A1396+B1396)</f>
        <v>38253.2939814815</v>
      </c>
      <c r="D1396" s="0" t="n">
        <v>81240</v>
      </c>
      <c r="E1396" s="0" t="n">
        <v>61.69</v>
      </c>
      <c r="F1396" s="0" t="n">
        <v>16.118</v>
      </c>
      <c r="G1396" s="0" t="n">
        <f aca="false">(F1396-16.079)</f>
        <v>0.0389999999999979</v>
      </c>
    </row>
    <row r="1397" customFormat="false" ht="12.75" hidden="false" customHeight="false" outlineLevel="0" collapsed="false">
      <c r="A1397" s="5" t="n">
        <v>38253</v>
      </c>
      <c r="B1397" s="4" t="n">
        <v>0.294675925925926</v>
      </c>
      <c r="C1397" s="2" t="n">
        <f aca="false">(A1397+B1397)</f>
        <v>38253.2946759259</v>
      </c>
      <c r="D1397" s="0" t="n">
        <v>81300</v>
      </c>
      <c r="E1397" s="0" t="n">
        <v>61.69</v>
      </c>
      <c r="F1397" s="0" t="n">
        <v>16.118</v>
      </c>
      <c r="G1397" s="0" t="n">
        <f aca="false">(F1397-16.079)</f>
        <v>0.0389999999999979</v>
      </c>
    </row>
    <row r="1398" customFormat="false" ht="12.75" hidden="false" customHeight="false" outlineLevel="0" collapsed="false">
      <c r="A1398" s="5" t="n">
        <v>38253</v>
      </c>
      <c r="B1398" s="4" t="n">
        <v>0.29537037037037</v>
      </c>
      <c r="C1398" s="2" t="n">
        <f aca="false">(A1398+B1398)</f>
        <v>38253.2953703704</v>
      </c>
      <c r="D1398" s="0" t="n">
        <v>81360</v>
      </c>
      <c r="E1398" s="0" t="n">
        <v>61.69</v>
      </c>
      <c r="F1398" s="0" t="n">
        <v>16.118</v>
      </c>
      <c r="G1398" s="0" t="n">
        <f aca="false">(F1398-16.079)</f>
        <v>0.0389999999999979</v>
      </c>
    </row>
    <row r="1399" customFormat="false" ht="12.75" hidden="false" customHeight="false" outlineLevel="0" collapsed="false">
      <c r="A1399" s="5" t="n">
        <v>38253</v>
      </c>
      <c r="B1399" s="4" t="n">
        <v>0.296064814814815</v>
      </c>
      <c r="C1399" s="2" t="n">
        <f aca="false">(A1399+B1399)</f>
        <v>38253.2960648148</v>
      </c>
      <c r="D1399" s="0" t="n">
        <v>81420</v>
      </c>
      <c r="E1399" s="0" t="n">
        <v>61.69</v>
      </c>
      <c r="F1399" s="0" t="n">
        <v>16.117</v>
      </c>
      <c r="G1399" s="0" t="n">
        <f aca="false">(F1399-16.079)</f>
        <v>0.0380000000000003</v>
      </c>
    </row>
    <row r="1400" customFormat="false" ht="12.75" hidden="false" customHeight="false" outlineLevel="0" collapsed="false">
      <c r="A1400" s="5" t="n">
        <v>38253</v>
      </c>
      <c r="B1400" s="4" t="n">
        <v>0.296759259259259</v>
      </c>
      <c r="C1400" s="2" t="n">
        <f aca="false">(A1400+B1400)</f>
        <v>38253.2967592593</v>
      </c>
      <c r="D1400" s="0" t="n">
        <v>81480</v>
      </c>
      <c r="E1400" s="0" t="n">
        <v>61.69</v>
      </c>
      <c r="F1400" s="0" t="n">
        <v>16.117</v>
      </c>
      <c r="G1400" s="0" t="n">
        <f aca="false">(F1400-16.079)</f>
        <v>0.0380000000000003</v>
      </c>
    </row>
    <row r="1401" customFormat="false" ht="12.75" hidden="false" customHeight="false" outlineLevel="0" collapsed="false">
      <c r="A1401" s="5" t="n">
        <v>38253</v>
      </c>
      <c r="B1401" s="4" t="n">
        <v>0.297453703703704</v>
      </c>
      <c r="C1401" s="2" t="n">
        <f aca="false">(A1401+B1401)</f>
        <v>38253.2974537037</v>
      </c>
      <c r="D1401" s="0" t="n">
        <v>81540</v>
      </c>
      <c r="E1401" s="0" t="n">
        <v>61.69</v>
      </c>
      <c r="F1401" s="0" t="n">
        <v>16.117</v>
      </c>
      <c r="G1401" s="0" t="n">
        <f aca="false">(F1401-16.079)</f>
        <v>0.0380000000000003</v>
      </c>
    </row>
    <row r="1402" customFormat="false" ht="12.75" hidden="false" customHeight="false" outlineLevel="0" collapsed="false">
      <c r="A1402" s="5" t="n">
        <v>38253</v>
      </c>
      <c r="B1402" s="4" t="n">
        <v>0.298148148148148</v>
      </c>
      <c r="C1402" s="2" t="n">
        <f aca="false">(A1402+B1402)</f>
        <v>38253.2981481482</v>
      </c>
      <c r="D1402" s="0" t="n">
        <v>81600</v>
      </c>
      <c r="E1402" s="0" t="n">
        <v>61.69</v>
      </c>
      <c r="F1402" s="0" t="n">
        <v>16.117</v>
      </c>
      <c r="G1402" s="0" t="n">
        <f aca="false">(F1402-16.079)</f>
        <v>0.0380000000000003</v>
      </c>
    </row>
    <row r="1403" customFormat="false" ht="12.75" hidden="false" customHeight="false" outlineLevel="0" collapsed="false">
      <c r="A1403" s="5" t="n">
        <v>38253</v>
      </c>
      <c r="B1403" s="4" t="n">
        <v>0.298842592592593</v>
      </c>
      <c r="C1403" s="2" t="n">
        <f aca="false">(A1403+B1403)</f>
        <v>38253.2988425926</v>
      </c>
      <c r="D1403" s="0" t="n">
        <v>81660</v>
      </c>
      <c r="E1403" s="0" t="n">
        <v>61.69</v>
      </c>
      <c r="F1403" s="0" t="n">
        <v>16.117</v>
      </c>
      <c r="G1403" s="0" t="n">
        <f aca="false">(F1403-16.079)</f>
        <v>0.0380000000000003</v>
      </c>
    </row>
    <row r="1404" customFormat="false" ht="12.75" hidden="false" customHeight="false" outlineLevel="0" collapsed="false">
      <c r="A1404" s="5" t="n">
        <v>38253</v>
      </c>
      <c r="B1404" s="4" t="n">
        <v>0.299537037037037</v>
      </c>
      <c r="C1404" s="2" t="n">
        <f aca="false">(A1404+B1404)</f>
        <v>38253.299537037</v>
      </c>
      <c r="D1404" s="0" t="n">
        <v>81720</v>
      </c>
      <c r="E1404" s="0" t="n">
        <v>61.69</v>
      </c>
      <c r="F1404" s="0" t="n">
        <v>16.117</v>
      </c>
      <c r="G1404" s="0" t="n">
        <f aca="false">(F1404-16.079)</f>
        <v>0.0380000000000003</v>
      </c>
    </row>
    <row r="1405" customFormat="false" ht="12.75" hidden="false" customHeight="false" outlineLevel="0" collapsed="false">
      <c r="A1405" s="5" t="n">
        <v>38253</v>
      </c>
      <c r="B1405" s="4" t="n">
        <v>0.300231481481482</v>
      </c>
      <c r="C1405" s="2" t="n">
        <f aca="false">(A1405+B1405)</f>
        <v>38253.3002314815</v>
      </c>
      <c r="D1405" s="0" t="n">
        <v>81780</v>
      </c>
      <c r="E1405" s="0" t="n">
        <v>61.69</v>
      </c>
      <c r="F1405" s="0" t="n">
        <v>16.117</v>
      </c>
      <c r="G1405" s="0" t="n">
        <f aca="false">(F1405-16.079)</f>
        <v>0.0380000000000003</v>
      </c>
    </row>
    <row r="1406" customFormat="false" ht="12.75" hidden="false" customHeight="false" outlineLevel="0" collapsed="false">
      <c r="A1406" s="5" t="n">
        <v>38253</v>
      </c>
      <c r="B1406" s="4" t="n">
        <v>0.300925925925926</v>
      </c>
      <c r="C1406" s="2" t="n">
        <f aca="false">(A1406+B1406)</f>
        <v>38253.3009259259</v>
      </c>
      <c r="D1406" s="0" t="n">
        <v>81840</v>
      </c>
      <c r="E1406" s="0" t="n">
        <v>61.69</v>
      </c>
      <c r="F1406" s="0" t="n">
        <v>16.118</v>
      </c>
      <c r="G1406" s="0" t="n">
        <f aca="false">(F1406-16.079)</f>
        <v>0.0389999999999979</v>
      </c>
    </row>
    <row r="1407" customFormat="false" ht="12.75" hidden="false" customHeight="false" outlineLevel="0" collapsed="false">
      <c r="A1407" s="5" t="n">
        <v>38253</v>
      </c>
      <c r="B1407" s="4" t="n">
        <v>0.30162037037037</v>
      </c>
      <c r="C1407" s="2" t="n">
        <f aca="false">(A1407+B1407)</f>
        <v>38253.3016203704</v>
      </c>
      <c r="D1407" s="0" t="n">
        <v>81900</v>
      </c>
      <c r="E1407" s="0" t="n">
        <v>61.69</v>
      </c>
      <c r="F1407" s="0" t="n">
        <v>16.118</v>
      </c>
      <c r="G1407" s="0" t="n">
        <f aca="false">(F1407-16.079)</f>
        <v>0.0389999999999979</v>
      </c>
    </row>
    <row r="1408" customFormat="false" ht="12.75" hidden="false" customHeight="false" outlineLevel="0" collapsed="false">
      <c r="A1408" s="5" t="n">
        <v>38253</v>
      </c>
      <c r="B1408" s="4" t="n">
        <v>0.302314814814815</v>
      </c>
      <c r="C1408" s="2" t="n">
        <f aca="false">(A1408+B1408)</f>
        <v>38253.3023148148</v>
      </c>
      <c r="D1408" s="0" t="n">
        <v>81960</v>
      </c>
      <c r="E1408" s="0" t="n">
        <v>61.69</v>
      </c>
      <c r="F1408" s="0" t="n">
        <v>16.118</v>
      </c>
      <c r="G1408" s="0" t="n">
        <f aca="false">(F1408-16.079)</f>
        <v>0.0389999999999979</v>
      </c>
    </row>
    <row r="1409" customFormat="false" ht="12.75" hidden="false" customHeight="false" outlineLevel="0" collapsed="false">
      <c r="A1409" s="5" t="n">
        <v>38253</v>
      </c>
      <c r="B1409" s="4" t="n">
        <v>0.303009259259259</v>
      </c>
      <c r="C1409" s="2" t="n">
        <f aca="false">(A1409+B1409)</f>
        <v>38253.3030092593</v>
      </c>
      <c r="D1409" s="0" t="n">
        <v>82020</v>
      </c>
      <c r="E1409" s="0" t="n">
        <v>61.69</v>
      </c>
      <c r="F1409" s="0" t="n">
        <v>16.118</v>
      </c>
      <c r="G1409" s="0" t="n">
        <f aca="false">(F1409-16.079)</f>
        <v>0.0389999999999979</v>
      </c>
    </row>
    <row r="1410" customFormat="false" ht="12.75" hidden="false" customHeight="false" outlineLevel="0" collapsed="false">
      <c r="A1410" s="5" t="n">
        <v>38253</v>
      </c>
      <c r="B1410" s="4" t="n">
        <v>0.303703703703704</v>
      </c>
      <c r="C1410" s="2" t="n">
        <f aca="false">(A1410+B1410)</f>
        <v>38253.3037037037</v>
      </c>
      <c r="D1410" s="0" t="n">
        <v>82080</v>
      </c>
      <c r="E1410" s="0" t="n">
        <v>61.69</v>
      </c>
      <c r="F1410" s="0" t="n">
        <v>16.118</v>
      </c>
      <c r="G1410" s="0" t="n">
        <f aca="false">(F1410-16.079)</f>
        <v>0.0389999999999979</v>
      </c>
    </row>
    <row r="1411" customFormat="false" ht="12.75" hidden="false" customHeight="false" outlineLevel="0" collapsed="false">
      <c r="A1411" s="5" t="n">
        <v>38253</v>
      </c>
      <c r="B1411" s="4" t="n">
        <v>0.304398148148148</v>
      </c>
      <c r="C1411" s="2" t="n">
        <f aca="false">(A1411+B1411)</f>
        <v>38253.3043981481</v>
      </c>
      <c r="D1411" s="0" t="n">
        <v>82140</v>
      </c>
      <c r="E1411" s="0" t="n">
        <v>61.69</v>
      </c>
      <c r="F1411" s="0" t="n">
        <v>16.118</v>
      </c>
      <c r="G1411" s="0" t="n">
        <f aca="false">(F1411-16.079)</f>
        <v>0.0389999999999979</v>
      </c>
    </row>
    <row r="1412" customFormat="false" ht="12.75" hidden="false" customHeight="false" outlineLevel="0" collapsed="false">
      <c r="A1412" s="5" t="n">
        <v>38253</v>
      </c>
      <c r="B1412" s="4" t="n">
        <v>0.305092592592593</v>
      </c>
      <c r="C1412" s="2" t="n">
        <f aca="false">(A1412+B1412)</f>
        <v>38253.3050925926</v>
      </c>
      <c r="D1412" s="0" t="n">
        <v>82200</v>
      </c>
      <c r="E1412" s="0" t="n">
        <v>61.69</v>
      </c>
      <c r="F1412" s="0" t="n">
        <v>16.118</v>
      </c>
      <c r="G1412" s="0" t="n">
        <f aca="false">(F1412-16.079)</f>
        <v>0.0389999999999979</v>
      </c>
    </row>
    <row r="1413" customFormat="false" ht="12.75" hidden="false" customHeight="false" outlineLevel="0" collapsed="false">
      <c r="A1413" s="5" t="n">
        <v>38253</v>
      </c>
      <c r="B1413" s="4" t="n">
        <v>0.305787037037037</v>
      </c>
      <c r="C1413" s="2" t="n">
        <f aca="false">(A1413+B1413)</f>
        <v>38253.305787037</v>
      </c>
      <c r="D1413" s="0" t="n">
        <v>82260</v>
      </c>
      <c r="E1413" s="0" t="n">
        <v>61.69</v>
      </c>
      <c r="F1413" s="0" t="n">
        <v>16.118</v>
      </c>
      <c r="G1413" s="0" t="n">
        <f aca="false">(F1413-16.079)</f>
        <v>0.0389999999999979</v>
      </c>
    </row>
    <row r="1414" customFormat="false" ht="12.75" hidden="false" customHeight="false" outlineLevel="0" collapsed="false">
      <c r="A1414" s="5" t="n">
        <v>38253</v>
      </c>
      <c r="B1414" s="4" t="n">
        <v>0.306481481481481</v>
      </c>
      <c r="C1414" s="2" t="n">
        <f aca="false">(A1414+B1414)</f>
        <v>38253.3064814815</v>
      </c>
      <c r="D1414" s="0" t="n">
        <v>82320</v>
      </c>
      <c r="E1414" s="0" t="n">
        <v>61.69</v>
      </c>
      <c r="F1414" s="0" t="n">
        <v>16.118</v>
      </c>
      <c r="G1414" s="0" t="n">
        <f aca="false">(F1414-16.079)</f>
        <v>0.0389999999999979</v>
      </c>
    </row>
    <row r="1415" customFormat="false" ht="12.75" hidden="false" customHeight="false" outlineLevel="0" collapsed="false">
      <c r="A1415" s="5" t="n">
        <v>38253</v>
      </c>
      <c r="B1415" s="4" t="n">
        <v>0.307175925925926</v>
      </c>
      <c r="C1415" s="2" t="n">
        <f aca="false">(A1415+B1415)</f>
        <v>38253.3071759259</v>
      </c>
      <c r="D1415" s="0" t="n">
        <v>82380</v>
      </c>
      <c r="E1415" s="0" t="n">
        <v>61.69</v>
      </c>
      <c r="F1415" s="0" t="n">
        <v>16.118</v>
      </c>
      <c r="G1415" s="0" t="n">
        <f aca="false">(F1415-16.079)</f>
        <v>0.0389999999999979</v>
      </c>
    </row>
    <row r="1416" customFormat="false" ht="12.75" hidden="false" customHeight="false" outlineLevel="0" collapsed="false">
      <c r="A1416" s="5" t="n">
        <v>38253</v>
      </c>
      <c r="B1416" s="4" t="n">
        <v>0.30787037037037</v>
      </c>
      <c r="C1416" s="2" t="n">
        <f aca="false">(A1416+B1416)</f>
        <v>38253.3078703704</v>
      </c>
      <c r="D1416" s="0" t="n">
        <v>82440</v>
      </c>
      <c r="E1416" s="0" t="n">
        <v>61.69</v>
      </c>
      <c r="F1416" s="0" t="n">
        <v>16.118</v>
      </c>
      <c r="G1416" s="0" t="n">
        <f aca="false">(F1416-16.079)</f>
        <v>0.0389999999999979</v>
      </c>
    </row>
    <row r="1417" customFormat="false" ht="12.75" hidden="false" customHeight="false" outlineLevel="0" collapsed="false">
      <c r="A1417" s="5" t="n">
        <v>38253</v>
      </c>
      <c r="B1417" s="4" t="n">
        <v>0.308564814814815</v>
      </c>
      <c r="C1417" s="2" t="n">
        <f aca="false">(A1417+B1417)</f>
        <v>38253.3085648148</v>
      </c>
      <c r="D1417" s="0" t="n">
        <v>82500</v>
      </c>
      <c r="E1417" s="0" t="n">
        <v>61.69</v>
      </c>
      <c r="F1417" s="0" t="n">
        <v>16.118</v>
      </c>
      <c r="G1417" s="0" t="n">
        <f aca="false">(F1417-16.079)</f>
        <v>0.0389999999999979</v>
      </c>
    </row>
    <row r="1418" customFormat="false" ht="12.75" hidden="false" customHeight="false" outlineLevel="0" collapsed="false">
      <c r="A1418" s="5" t="n">
        <v>38253</v>
      </c>
      <c r="B1418" s="4" t="n">
        <v>0.309259259259259</v>
      </c>
      <c r="C1418" s="2" t="n">
        <f aca="false">(A1418+B1418)</f>
        <v>38253.3092592593</v>
      </c>
      <c r="D1418" s="0" t="n">
        <v>82560</v>
      </c>
      <c r="E1418" s="0" t="n">
        <v>61.69</v>
      </c>
      <c r="F1418" s="0" t="n">
        <v>16.118</v>
      </c>
      <c r="G1418" s="0" t="n">
        <f aca="false">(F1418-16.079)</f>
        <v>0.0389999999999979</v>
      </c>
    </row>
    <row r="1419" customFormat="false" ht="12.75" hidden="false" customHeight="false" outlineLevel="0" collapsed="false">
      <c r="A1419" s="5" t="n">
        <v>38253</v>
      </c>
      <c r="B1419" s="4" t="n">
        <v>0.309953703703704</v>
      </c>
      <c r="C1419" s="2" t="n">
        <f aca="false">(A1419+B1419)</f>
        <v>38253.3099537037</v>
      </c>
      <c r="D1419" s="0" t="n">
        <v>82620</v>
      </c>
      <c r="E1419" s="0" t="n">
        <v>61.69</v>
      </c>
      <c r="F1419" s="0" t="n">
        <v>16.118</v>
      </c>
      <c r="G1419" s="0" t="n">
        <f aca="false">(F1419-16.079)</f>
        <v>0.0389999999999979</v>
      </c>
    </row>
    <row r="1420" customFormat="false" ht="12.75" hidden="false" customHeight="false" outlineLevel="0" collapsed="false">
      <c r="A1420" s="5" t="n">
        <v>38253</v>
      </c>
      <c r="B1420" s="4" t="n">
        <v>0.310648148148148</v>
      </c>
      <c r="C1420" s="2" t="n">
        <f aca="false">(A1420+B1420)</f>
        <v>38253.3106481481</v>
      </c>
      <c r="D1420" s="0" t="n">
        <v>82680</v>
      </c>
      <c r="E1420" s="0" t="n">
        <v>61.69</v>
      </c>
      <c r="F1420" s="0" t="n">
        <v>16.117</v>
      </c>
      <c r="G1420" s="0" t="n">
        <f aca="false">(F1420-16.079)</f>
        <v>0.0380000000000003</v>
      </c>
    </row>
    <row r="1421" customFormat="false" ht="12.75" hidden="false" customHeight="false" outlineLevel="0" collapsed="false">
      <c r="A1421" s="5" t="n">
        <v>38253</v>
      </c>
      <c r="B1421" s="4" t="n">
        <v>0.311342592592593</v>
      </c>
      <c r="C1421" s="2" t="n">
        <f aca="false">(A1421+B1421)</f>
        <v>38253.3113425926</v>
      </c>
      <c r="D1421" s="0" t="n">
        <v>82740</v>
      </c>
      <c r="E1421" s="0" t="n">
        <v>61.69</v>
      </c>
      <c r="F1421" s="0" t="n">
        <v>16.117</v>
      </c>
      <c r="G1421" s="0" t="n">
        <f aca="false">(F1421-16.079)</f>
        <v>0.0380000000000003</v>
      </c>
    </row>
    <row r="1422" customFormat="false" ht="12.75" hidden="false" customHeight="false" outlineLevel="0" collapsed="false">
      <c r="A1422" s="5" t="n">
        <v>38253</v>
      </c>
      <c r="B1422" s="4" t="n">
        <v>0.312037037037037</v>
      </c>
      <c r="C1422" s="2" t="n">
        <f aca="false">(A1422+B1422)</f>
        <v>38253.312037037</v>
      </c>
      <c r="D1422" s="0" t="n">
        <v>82800</v>
      </c>
      <c r="E1422" s="0" t="n">
        <v>61.69</v>
      </c>
      <c r="F1422" s="0" t="n">
        <v>16.117</v>
      </c>
      <c r="G1422" s="0" t="n">
        <f aca="false">(F1422-16.079)</f>
        <v>0.0380000000000003</v>
      </c>
    </row>
    <row r="1423" customFormat="false" ht="12.75" hidden="false" customHeight="false" outlineLevel="0" collapsed="false">
      <c r="A1423" s="5" t="n">
        <v>38253</v>
      </c>
      <c r="B1423" s="4" t="n">
        <v>0.312731481481482</v>
      </c>
      <c r="C1423" s="2" t="n">
        <f aca="false">(A1423+B1423)</f>
        <v>38253.3127314815</v>
      </c>
      <c r="D1423" s="0" t="n">
        <v>82860</v>
      </c>
      <c r="E1423" s="0" t="n">
        <v>61.69</v>
      </c>
      <c r="F1423" s="0" t="n">
        <v>16.117</v>
      </c>
      <c r="G1423" s="0" t="n">
        <f aca="false">(F1423-16.079)</f>
        <v>0.0380000000000003</v>
      </c>
    </row>
    <row r="1424" customFormat="false" ht="12.75" hidden="false" customHeight="false" outlineLevel="0" collapsed="false">
      <c r="A1424" s="5" t="n">
        <v>38253</v>
      </c>
      <c r="B1424" s="4" t="n">
        <v>0.313425925925926</v>
      </c>
      <c r="C1424" s="2" t="n">
        <f aca="false">(A1424+B1424)</f>
        <v>38253.3134259259</v>
      </c>
      <c r="D1424" s="0" t="n">
        <v>82920</v>
      </c>
      <c r="E1424" s="0" t="n">
        <v>61.69</v>
      </c>
      <c r="F1424" s="0" t="n">
        <v>16.117</v>
      </c>
      <c r="G1424" s="0" t="n">
        <f aca="false">(F1424-16.079)</f>
        <v>0.0380000000000003</v>
      </c>
    </row>
    <row r="1425" customFormat="false" ht="12.75" hidden="false" customHeight="false" outlineLevel="0" collapsed="false">
      <c r="A1425" s="5" t="n">
        <v>38253</v>
      </c>
      <c r="B1425" s="4" t="n">
        <v>0.31412037037037</v>
      </c>
      <c r="C1425" s="2" t="n">
        <f aca="false">(A1425+B1425)</f>
        <v>38253.3141203704</v>
      </c>
      <c r="D1425" s="0" t="n">
        <v>82980</v>
      </c>
      <c r="E1425" s="0" t="n">
        <v>61.69</v>
      </c>
      <c r="F1425" s="0" t="n">
        <v>16.116</v>
      </c>
      <c r="G1425" s="0" t="n">
        <f aca="false">(F1425-16.079)</f>
        <v>0.036999999999999</v>
      </c>
    </row>
    <row r="1426" customFormat="false" ht="12.75" hidden="false" customHeight="false" outlineLevel="0" collapsed="false">
      <c r="A1426" s="5" t="n">
        <v>38253</v>
      </c>
      <c r="B1426" s="4" t="n">
        <v>0.314814814814815</v>
      </c>
      <c r="C1426" s="2" t="n">
        <f aca="false">(A1426+B1426)</f>
        <v>38253.3148148148</v>
      </c>
      <c r="D1426" s="0" t="n">
        <v>83040</v>
      </c>
      <c r="E1426" s="0" t="n">
        <v>61.69</v>
      </c>
      <c r="F1426" s="0" t="n">
        <v>16.115</v>
      </c>
      <c r="G1426" s="0" t="n">
        <f aca="false">(F1426-16.079)</f>
        <v>0.0359999999999978</v>
      </c>
    </row>
    <row r="1427" customFormat="false" ht="12.75" hidden="false" customHeight="false" outlineLevel="0" collapsed="false">
      <c r="A1427" s="5" t="n">
        <v>38253</v>
      </c>
      <c r="B1427" s="4" t="n">
        <v>0.315509259259259</v>
      </c>
      <c r="C1427" s="2" t="n">
        <f aca="false">(A1427+B1427)</f>
        <v>38253.3155092593</v>
      </c>
      <c r="D1427" s="0" t="n">
        <v>83100</v>
      </c>
      <c r="E1427" s="0" t="n">
        <v>61.69</v>
      </c>
      <c r="F1427" s="0" t="n">
        <v>16.115</v>
      </c>
      <c r="G1427" s="0" t="n">
        <f aca="false">(F1427-16.079)</f>
        <v>0.0359999999999978</v>
      </c>
    </row>
    <row r="1428" customFormat="false" ht="12.75" hidden="false" customHeight="false" outlineLevel="0" collapsed="false">
      <c r="A1428" s="5" t="n">
        <v>38253</v>
      </c>
      <c r="B1428" s="4" t="n">
        <v>0.316203703703704</v>
      </c>
      <c r="C1428" s="2" t="n">
        <f aca="false">(A1428+B1428)</f>
        <v>38253.3162037037</v>
      </c>
      <c r="D1428" s="0" t="n">
        <v>83160</v>
      </c>
      <c r="E1428" s="0" t="n">
        <v>61.69</v>
      </c>
      <c r="F1428" s="0" t="n">
        <v>16.114</v>
      </c>
      <c r="G1428" s="0" t="n">
        <f aca="false">(F1428-16.079)</f>
        <v>0.0350000000000001</v>
      </c>
    </row>
    <row r="1429" customFormat="false" ht="12.75" hidden="false" customHeight="false" outlineLevel="0" collapsed="false">
      <c r="A1429" s="5" t="n">
        <v>38253</v>
      </c>
      <c r="B1429" s="4" t="n">
        <v>0.316898148148148</v>
      </c>
      <c r="C1429" s="2" t="n">
        <f aca="false">(A1429+B1429)</f>
        <v>38253.3168981482</v>
      </c>
      <c r="D1429" s="0" t="n">
        <v>83220</v>
      </c>
      <c r="E1429" s="0" t="n">
        <v>61.69</v>
      </c>
      <c r="F1429" s="0" t="n">
        <v>16.115</v>
      </c>
      <c r="G1429" s="0" t="n">
        <f aca="false">(F1429-16.079)</f>
        <v>0.0359999999999978</v>
      </c>
    </row>
    <row r="1430" customFormat="false" ht="12.75" hidden="false" customHeight="false" outlineLevel="0" collapsed="false">
      <c r="A1430" s="5" t="n">
        <v>38253</v>
      </c>
      <c r="B1430" s="4" t="n">
        <v>0.317592592592593</v>
      </c>
      <c r="C1430" s="2" t="n">
        <f aca="false">(A1430+B1430)</f>
        <v>38253.3175925926</v>
      </c>
      <c r="D1430" s="0" t="n">
        <v>83280</v>
      </c>
      <c r="E1430" s="0" t="n">
        <v>61.69</v>
      </c>
      <c r="F1430" s="0" t="n">
        <v>16.116</v>
      </c>
      <c r="G1430" s="0" t="n">
        <f aca="false">(F1430-16.079)</f>
        <v>0.036999999999999</v>
      </c>
    </row>
    <row r="1431" customFormat="false" ht="12.75" hidden="false" customHeight="false" outlineLevel="0" collapsed="false">
      <c r="A1431" s="5" t="n">
        <v>38253</v>
      </c>
      <c r="B1431" s="4" t="n">
        <v>0.318287037037037</v>
      </c>
      <c r="C1431" s="2" t="n">
        <f aca="false">(A1431+B1431)</f>
        <v>38253.318287037</v>
      </c>
      <c r="D1431" s="0" t="n">
        <v>83340</v>
      </c>
      <c r="E1431" s="0" t="n">
        <v>61.71</v>
      </c>
      <c r="F1431" s="0" t="n">
        <v>16.116</v>
      </c>
      <c r="G1431" s="0" t="n">
        <f aca="false">(F1431-16.079)</f>
        <v>0.036999999999999</v>
      </c>
    </row>
    <row r="1432" customFormat="false" ht="12.75" hidden="false" customHeight="false" outlineLevel="0" collapsed="false">
      <c r="A1432" s="5" t="n">
        <v>38253</v>
      </c>
      <c r="B1432" s="4" t="n">
        <v>0.318981481481482</v>
      </c>
      <c r="C1432" s="2" t="n">
        <f aca="false">(A1432+B1432)</f>
        <v>38253.3189814815</v>
      </c>
      <c r="D1432" s="0" t="n">
        <v>83400</v>
      </c>
      <c r="E1432" s="0" t="n">
        <v>61.69</v>
      </c>
      <c r="F1432" s="0" t="n">
        <v>16.115</v>
      </c>
      <c r="G1432" s="0" t="n">
        <f aca="false">(F1432-16.079)</f>
        <v>0.0359999999999978</v>
      </c>
    </row>
    <row r="1433" customFormat="false" ht="12.75" hidden="false" customHeight="false" outlineLevel="0" collapsed="false">
      <c r="A1433" s="5" t="n">
        <v>38253</v>
      </c>
      <c r="B1433" s="4" t="n">
        <v>0.319675925925926</v>
      </c>
      <c r="C1433" s="2" t="n">
        <f aca="false">(A1433+B1433)</f>
        <v>38253.3196759259</v>
      </c>
      <c r="D1433" s="0" t="n">
        <v>83460</v>
      </c>
      <c r="E1433" s="0" t="n">
        <v>61.69</v>
      </c>
      <c r="F1433" s="0" t="n">
        <v>16.115</v>
      </c>
      <c r="G1433" s="0" t="n">
        <f aca="false">(F1433-16.079)</f>
        <v>0.0359999999999978</v>
      </c>
    </row>
    <row r="1434" customFormat="false" ht="12.75" hidden="false" customHeight="false" outlineLevel="0" collapsed="false">
      <c r="A1434" s="5" t="n">
        <v>38253</v>
      </c>
      <c r="B1434" s="4" t="n">
        <v>0.32037037037037</v>
      </c>
      <c r="C1434" s="2" t="n">
        <f aca="false">(A1434+B1434)</f>
        <v>38253.3203703704</v>
      </c>
      <c r="D1434" s="0" t="n">
        <v>83520</v>
      </c>
      <c r="E1434" s="0" t="n">
        <v>61.69</v>
      </c>
      <c r="F1434" s="0" t="n">
        <v>16.115</v>
      </c>
      <c r="G1434" s="0" t="n">
        <f aca="false">(F1434-16.079)</f>
        <v>0.0359999999999978</v>
      </c>
    </row>
    <row r="1435" customFormat="false" ht="12.75" hidden="false" customHeight="false" outlineLevel="0" collapsed="false">
      <c r="A1435" s="5" t="n">
        <v>38253</v>
      </c>
      <c r="B1435" s="4" t="n">
        <v>0.321064814814815</v>
      </c>
      <c r="C1435" s="2" t="n">
        <f aca="false">(A1435+B1435)</f>
        <v>38253.3210648148</v>
      </c>
      <c r="D1435" s="0" t="n">
        <v>83580</v>
      </c>
      <c r="E1435" s="0" t="n">
        <v>61.69</v>
      </c>
      <c r="F1435" s="0" t="n">
        <v>16.116</v>
      </c>
      <c r="G1435" s="0" t="n">
        <f aca="false">(F1435-16.079)</f>
        <v>0.036999999999999</v>
      </c>
    </row>
    <row r="1436" customFormat="false" ht="12.75" hidden="false" customHeight="false" outlineLevel="0" collapsed="false">
      <c r="A1436" s="5" t="n">
        <v>38253</v>
      </c>
      <c r="B1436" s="4" t="n">
        <v>0.321759259259259</v>
      </c>
      <c r="C1436" s="2" t="n">
        <f aca="false">(A1436+B1436)</f>
        <v>38253.3217592593</v>
      </c>
      <c r="D1436" s="0" t="n">
        <v>83640</v>
      </c>
      <c r="E1436" s="0" t="n">
        <v>61.69</v>
      </c>
      <c r="F1436" s="0" t="n">
        <v>16.115</v>
      </c>
      <c r="G1436" s="0" t="n">
        <f aca="false">(F1436-16.079)</f>
        <v>0.0359999999999978</v>
      </c>
    </row>
    <row r="1437" customFormat="false" ht="12.75" hidden="false" customHeight="false" outlineLevel="0" collapsed="false">
      <c r="A1437" s="5" t="n">
        <v>38253</v>
      </c>
      <c r="B1437" s="4" t="n">
        <v>0.322453703703704</v>
      </c>
      <c r="C1437" s="2" t="n">
        <f aca="false">(A1437+B1437)</f>
        <v>38253.3224537037</v>
      </c>
      <c r="D1437" s="0" t="n">
        <v>83700</v>
      </c>
      <c r="E1437" s="0" t="n">
        <v>61.69</v>
      </c>
      <c r="F1437" s="0" t="n">
        <v>16.114</v>
      </c>
      <c r="G1437" s="0" t="n">
        <f aca="false">(F1437-16.079)</f>
        <v>0.0350000000000001</v>
      </c>
    </row>
    <row r="1438" customFormat="false" ht="12.75" hidden="false" customHeight="false" outlineLevel="0" collapsed="false">
      <c r="A1438" s="5" t="n">
        <v>38253</v>
      </c>
      <c r="B1438" s="4" t="n">
        <v>0.323148148148148</v>
      </c>
      <c r="C1438" s="2" t="n">
        <f aca="false">(A1438+B1438)</f>
        <v>38253.3231481482</v>
      </c>
      <c r="D1438" s="0" t="n">
        <v>83760</v>
      </c>
      <c r="E1438" s="0" t="n">
        <v>61.69</v>
      </c>
      <c r="F1438" s="0" t="n">
        <v>16.114</v>
      </c>
      <c r="G1438" s="0" t="n">
        <f aca="false">(F1438-16.079)</f>
        <v>0.0350000000000001</v>
      </c>
    </row>
    <row r="1439" customFormat="false" ht="12.75" hidden="false" customHeight="false" outlineLevel="0" collapsed="false">
      <c r="A1439" s="5" t="n">
        <v>38253</v>
      </c>
      <c r="B1439" s="4" t="n">
        <v>0.323842592592593</v>
      </c>
      <c r="C1439" s="2" t="n">
        <f aca="false">(A1439+B1439)</f>
        <v>38253.3238425926</v>
      </c>
      <c r="D1439" s="0" t="n">
        <v>83820</v>
      </c>
      <c r="E1439" s="0" t="n">
        <v>61.69</v>
      </c>
      <c r="F1439" s="0" t="n">
        <v>16.114</v>
      </c>
      <c r="G1439" s="0" t="n">
        <f aca="false">(F1439-16.079)</f>
        <v>0.0350000000000001</v>
      </c>
    </row>
    <row r="1440" customFormat="false" ht="12.75" hidden="false" customHeight="false" outlineLevel="0" collapsed="false">
      <c r="A1440" s="5" t="n">
        <v>38253</v>
      </c>
      <c r="B1440" s="4" t="n">
        <v>0.324537037037037</v>
      </c>
      <c r="C1440" s="2" t="n">
        <f aca="false">(A1440+B1440)</f>
        <v>38253.324537037</v>
      </c>
      <c r="D1440" s="0" t="n">
        <v>83880</v>
      </c>
      <c r="E1440" s="0" t="n">
        <v>61.69</v>
      </c>
      <c r="F1440" s="0" t="n">
        <v>16.114</v>
      </c>
      <c r="G1440" s="0" t="n">
        <f aca="false">(F1440-16.079)</f>
        <v>0.0350000000000001</v>
      </c>
    </row>
    <row r="1441" customFormat="false" ht="12.75" hidden="false" customHeight="false" outlineLevel="0" collapsed="false">
      <c r="A1441" s="5" t="n">
        <v>38253</v>
      </c>
      <c r="B1441" s="4" t="n">
        <v>0.325231481481481</v>
      </c>
      <c r="C1441" s="2" t="n">
        <f aca="false">(A1441+B1441)</f>
        <v>38253.3252314815</v>
      </c>
      <c r="D1441" s="0" t="n">
        <v>83940</v>
      </c>
      <c r="E1441" s="0" t="n">
        <v>61.69</v>
      </c>
      <c r="F1441" s="0" t="n">
        <v>16.113</v>
      </c>
      <c r="G1441" s="0" t="n">
        <f aca="false">(F1441-16.079)</f>
        <v>0.0339999999999989</v>
      </c>
    </row>
    <row r="1442" customFormat="false" ht="12.75" hidden="false" customHeight="false" outlineLevel="0" collapsed="false">
      <c r="A1442" s="5" t="n">
        <v>38253</v>
      </c>
      <c r="B1442" s="4" t="n">
        <v>0.325925925925926</v>
      </c>
      <c r="C1442" s="2" t="n">
        <f aca="false">(A1442+B1442)</f>
        <v>38253.3259259259</v>
      </c>
      <c r="D1442" s="0" t="n">
        <v>84000</v>
      </c>
      <c r="E1442" s="0" t="n">
        <v>61.69</v>
      </c>
      <c r="F1442" s="0" t="n">
        <v>16.113</v>
      </c>
      <c r="G1442" s="0" t="n">
        <f aca="false">(F1442-16.079)</f>
        <v>0.0339999999999989</v>
      </c>
    </row>
    <row r="1443" customFormat="false" ht="12.75" hidden="false" customHeight="false" outlineLevel="0" collapsed="false">
      <c r="A1443" s="5" t="n">
        <v>38253</v>
      </c>
      <c r="B1443" s="4" t="n">
        <v>0.32662037037037</v>
      </c>
      <c r="C1443" s="2" t="n">
        <f aca="false">(A1443+B1443)</f>
        <v>38253.3266203704</v>
      </c>
      <c r="D1443" s="0" t="n">
        <v>84060</v>
      </c>
      <c r="E1443" s="0" t="n">
        <v>61.69</v>
      </c>
      <c r="F1443" s="0" t="n">
        <v>16.113</v>
      </c>
      <c r="G1443" s="0" t="n">
        <f aca="false">(F1443-16.079)</f>
        <v>0.0339999999999989</v>
      </c>
    </row>
    <row r="1444" customFormat="false" ht="12.75" hidden="false" customHeight="false" outlineLevel="0" collapsed="false">
      <c r="A1444" s="5" t="n">
        <v>38253</v>
      </c>
      <c r="B1444" s="4" t="n">
        <v>0.327314814814815</v>
      </c>
      <c r="C1444" s="2" t="n">
        <f aca="false">(A1444+B1444)</f>
        <v>38253.3273148148</v>
      </c>
      <c r="D1444" s="0" t="n">
        <v>84120</v>
      </c>
      <c r="E1444" s="0" t="n">
        <v>61.69</v>
      </c>
      <c r="F1444" s="0" t="n">
        <v>16.116</v>
      </c>
      <c r="G1444" s="0" t="n">
        <f aca="false">(F1444-16.079)</f>
        <v>0.036999999999999</v>
      </c>
    </row>
    <row r="1445" customFormat="false" ht="12.75" hidden="false" customHeight="false" outlineLevel="0" collapsed="false">
      <c r="A1445" s="5" t="n">
        <v>38253</v>
      </c>
      <c r="B1445" s="4" t="n">
        <v>0.328009259259259</v>
      </c>
      <c r="C1445" s="2" t="n">
        <f aca="false">(A1445+B1445)</f>
        <v>38253.3280092593</v>
      </c>
      <c r="D1445" s="0" t="n">
        <v>84180</v>
      </c>
      <c r="E1445" s="0" t="n">
        <v>61.69</v>
      </c>
      <c r="F1445" s="0" t="n">
        <v>16.116</v>
      </c>
      <c r="G1445" s="0" t="n">
        <f aca="false">(F1445-16.079)</f>
        <v>0.036999999999999</v>
      </c>
    </row>
    <row r="1446" customFormat="false" ht="12.75" hidden="false" customHeight="false" outlineLevel="0" collapsed="false">
      <c r="A1446" s="5" t="n">
        <v>38253</v>
      </c>
      <c r="B1446" s="4" t="n">
        <v>0.328703703703704</v>
      </c>
      <c r="C1446" s="2" t="n">
        <f aca="false">(A1446+B1446)</f>
        <v>38253.3287037037</v>
      </c>
      <c r="D1446" s="0" t="n">
        <v>84240</v>
      </c>
      <c r="E1446" s="0" t="n">
        <v>61.69</v>
      </c>
      <c r="F1446" s="0" t="n">
        <v>16.114</v>
      </c>
      <c r="G1446" s="0" t="n">
        <f aca="false">(F1446-16.079)</f>
        <v>0.0350000000000001</v>
      </c>
    </row>
    <row r="1447" customFormat="false" ht="12.75" hidden="false" customHeight="false" outlineLevel="0" collapsed="false">
      <c r="A1447" s="5" t="n">
        <v>38253</v>
      </c>
      <c r="B1447" s="4" t="n">
        <v>0.329398148148148</v>
      </c>
      <c r="C1447" s="2" t="n">
        <f aca="false">(A1447+B1447)</f>
        <v>38253.3293981482</v>
      </c>
      <c r="D1447" s="0" t="n">
        <v>84300</v>
      </c>
      <c r="E1447" s="0" t="n">
        <v>61.69</v>
      </c>
      <c r="F1447" s="0" t="n">
        <v>16.112</v>
      </c>
      <c r="G1447" s="0" t="n">
        <f aca="false">(F1447-16.079)</f>
        <v>0.0329999999999977</v>
      </c>
    </row>
    <row r="1448" customFormat="false" ht="12.75" hidden="false" customHeight="false" outlineLevel="0" collapsed="false">
      <c r="A1448" s="5" t="n">
        <v>38253</v>
      </c>
      <c r="B1448" s="4" t="n">
        <v>0.330092592592593</v>
      </c>
      <c r="C1448" s="2" t="n">
        <f aca="false">(A1448+B1448)</f>
        <v>38253.3300925926</v>
      </c>
      <c r="D1448" s="0" t="n">
        <v>84360</v>
      </c>
      <c r="E1448" s="0" t="n">
        <v>61.69</v>
      </c>
      <c r="F1448" s="0" t="n">
        <v>16.113</v>
      </c>
      <c r="G1448" s="0" t="n">
        <f aca="false">(F1448-16.079)</f>
        <v>0.0339999999999989</v>
      </c>
    </row>
    <row r="1449" customFormat="false" ht="12.75" hidden="false" customHeight="false" outlineLevel="0" collapsed="false">
      <c r="A1449" s="5" t="n">
        <v>38253</v>
      </c>
      <c r="B1449" s="4" t="n">
        <v>0.330787037037037</v>
      </c>
      <c r="C1449" s="2" t="n">
        <f aca="false">(A1449+B1449)</f>
        <v>38253.330787037</v>
      </c>
      <c r="D1449" s="0" t="n">
        <v>84420</v>
      </c>
      <c r="E1449" s="0" t="n">
        <v>61.69</v>
      </c>
      <c r="F1449" s="0" t="n">
        <v>16.114</v>
      </c>
      <c r="G1449" s="0" t="n">
        <f aca="false">(F1449-16.079)</f>
        <v>0.0350000000000001</v>
      </c>
    </row>
    <row r="1450" customFormat="false" ht="12.75" hidden="false" customHeight="false" outlineLevel="0" collapsed="false">
      <c r="A1450" s="5" t="n">
        <v>38253</v>
      </c>
      <c r="B1450" s="4" t="n">
        <v>0.331481481481482</v>
      </c>
      <c r="C1450" s="2" t="n">
        <f aca="false">(A1450+B1450)</f>
        <v>38253.3314814815</v>
      </c>
      <c r="D1450" s="0" t="n">
        <v>84480</v>
      </c>
      <c r="E1450" s="0" t="n">
        <v>61.69</v>
      </c>
      <c r="F1450" s="0" t="n">
        <v>16.114</v>
      </c>
      <c r="G1450" s="0" t="n">
        <f aca="false">(F1450-16.079)</f>
        <v>0.0350000000000001</v>
      </c>
    </row>
    <row r="1451" customFormat="false" ht="12.75" hidden="false" customHeight="false" outlineLevel="0" collapsed="false">
      <c r="A1451" s="5" t="n">
        <v>38253</v>
      </c>
      <c r="B1451" s="4" t="n">
        <v>0.332175925925926</v>
      </c>
      <c r="C1451" s="2" t="n">
        <f aca="false">(A1451+B1451)</f>
        <v>38253.3321759259</v>
      </c>
      <c r="D1451" s="0" t="n">
        <v>84540</v>
      </c>
      <c r="E1451" s="0" t="n">
        <v>61.69</v>
      </c>
      <c r="F1451" s="0" t="n">
        <v>16.116</v>
      </c>
      <c r="G1451" s="0" t="n">
        <f aca="false">(F1451-16.079)</f>
        <v>0.036999999999999</v>
      </c>
    </row>
    <row r="1452" customFormat="false" ht="12.75" hidden="false" customHeight="false" outlineLevel="0" collapsed="false">
      <c r="A1452" s="5" t="n">
        <v>38253</v>
      </c>
      <c r="B1452" s="4" t="n">
        <v>0.33287037037037</v>
      </c>
      <c r="C1452" s="2" t="n">
        <f aca="false">(A1452+B1452)</f>
        <v>38253.3328703704</v>
      </c>
      <c r="D1452" s="0" t="n">
        <v>84600</v>
      </c>
      <c r="E1452" s="0" t="n">
        <v>61.69</v>
      </c>
      <c r="F1452" s="0" t="n">
        <v>16.117</v>
      </c>
      <c r="G1452" s="0" t="n">
        <f aca="false">(F1452-16.079)</f>
        <v>0.0380000000000003</v>
      </c>
    </row>
    <row r="1453" customFormat="false" ht="12.75" hidden="false" customHeight="false" outlineLevel="0" collapsed="false">
      <c r="A1453" s="5" t="n">
        <v>38253</v>
      </c>
      <c r="B1453" s="4" t="n">
        <v>0.333564814814815</v>
      </c>
      <c r="C1453" s="2" t="n">
        <f aca="false">(A1453+B1453)</f>
        <v>38253.3335648148</v>
      </c>
      <c r="D1453" s="0" t="n">
        <v>84660</v>
      </c>
      <c r="E1453" s="0" t="n">
        <v>61.66</v>
      </c>
      <c r="F1453" s="0" t="n">
        <v>16.116</v>
      </c>
      <c r="G1453" s="0" t="n">
        <f aca="false">(F1453-16.079)</f>
        <v>0.036999999999999</v>
      </c>
    </row>
    <row r="1454" customFormat="false" ht="12.75" hidden="false" customHeight="false" outlineLevel="0" collapsed="false">
      <c r="A1454" s="5" t="n">
        <v>38253</v>
      </c>
      <c r="B1454" s="4" t="n">
        <v>0.334259259259259</v>
      </c>
      <c r="C1454" s="2" t="n">
        <f aca="false">(A1454+B1454)</f>
        <v>38253.3342592593</v>
      </c>
      <c r="D1454" s="0" t="n">
        <v>84720</v>
      </c>
      <c r="E1454" s="0" t="n">
        <v>61.66</v>
      </c>
      <c r="F1454" s="0" t="n">
        <v>16.117</v>
      </c>
      <c r="G1454" s="0" t="n">
        <f aca="false">(F1454-16.079)</f>
        <v>0.0380000000000003</v>
      </c>
    </row>
    <row r="1455" customFormat="false" ht="12.75" hidden="false" customHeight="false" outlineLevel="0" collapsed="false">
      <c r="A1455" s="5" t="n">
        <v>38253</v>
      </c>
      <c r="B1455" s="4" t="n">
        <v>0.334953703703704</v>
      </c>
      <c r="C1455" s="2" t="n">
        <f aca="false">(A1455+B1455)</f>
        <v>38253.3349537037</v>
      </c>
      <c r="D1455" s="0" t="n">
        <v>84780</v>
      </c>
      <c r="E1455" s="0" t="n">
        <v>61.66</v>
      </c>
      <c r="F1455" s="0" t="n">
        <v>16.117</v>
      </c>
      <c r="G1455" s="0" t="n">
        <f aca="false">(F1455-16.079)</f>
        <v>0.0380000000000003</v>
      </c>
    </row>
    <row r="1456" customFormat="false" ht="12.75" hidden="false" customHeight="false" outlineLevel="0" collapsed="false">
      <c r="A1456" s="5" t="n">
        <v>38253</v>
      </c>
      <c r="B1456" s="4" t="n">
        <v>0.335648148148148</v>
      </c>
      <c r="C1456" s="2" t="n">
        <f aca="false">(A1456+B1456)</f>
        <v>38253.3356481481</v>
      </c>
      <c r="D1456" s="0" t="n">
        <v>84840</v>
      </c>
      <c r="E1456" s="0" t="n">
        <v>61.66</v>
      </c>
      <c r="F1456" s="0" t="n">
        <v>16.117</v>
      </c>
      <c r="G1456" s="0" t="n">
        <f aca="false">(F1456-16.079)</f>
        <v>0.0380000000000003</v>
      </c>
    </row>
    <row r="1457" customFormat="false" ht="12.75" hidden="false" customHeight="false" outlineLevel="0" collapsed="false">
      <c r="A1457" s="5" t="n">
        <v>38253</v>
      </c>
      <c r="B1457" s="4" t="n">
        <v>0.336342592592593</v>
      </c>
      <c r="C1457" s="2" t="n">
        <f aca="false">(A1457+B1457)</f>
        <v>38253.3363425926</v>
      </c>
      <c r="D1457" s="0" t="n">
        <v>84900</v>
      </c>
      <c r="E1457" s="0" t="n">
        <v>61.66</v>
      </c>
      <c r="F1457" s="0" t="n">
        <v>16.118</v>
      </c>
      <c r="G1457" s="0" t="n">
        <f aca="false">(F1457-16.079)</f>
        <v>0.0389999999999979</v>
      </c>
    </row>
    <row r="1458" customFormat="false" ht="12.75" hidden="false" customHeight="false" outlineLevel="0" collapsed="false">
      <c r="A1458" s="5" t="n">
        <v>38253</v>
      </c>
      <c r="B1458" s="4" t="n">
        <v>0.337037037037037</v>
      </c>
      <c r="C1458" s="2" t="n">
        <f aca="false">(A1458+B1458)</f>
        <v>38253.337037037</v>
      </c>
      <c r="D1458" s="0" t="n">
        <v>84960</v>
      </c>
      <c r="E1458" s="0" t="n">
        <v>61.66</v>
      </c>
      <c r="F1458" s="0" t="n">
        <v>16.117</v>
      </c>
      <c r="G1458" s="0" t="n">
        <f aca="false">(F1458-16.079)</f>
        <v>0.0380000000000003</v>
      </c>
    </row>
    <row r="1459" customFormat="false" ht="12.75" hidden="false" customHeight="false" outlineLevel="0" collapsed="false">
      <c r="A1459" s="5" t="n">
        <v>38253</v>
      </c>
      <c r="B1459" s="4" t="n">
        <v>0.337731481481482</v>
      </c>
      <c r="C1459" s="2" t="n">
        <f aca="false">(A1459+B1459)</f>
        <v>38253.3377314815</v>
      </c>
      <c r="D1459" s="0" t="n">
        <v>85020</v>
      </c>
      <c r="E1459" s="0" t="n">
        <v>61.66</v>
      </c>
      <c r="F1459" s="0" t="n">
        <v>16.117</v>
      </c>
      <c r="G1459" s="0" t="n">
        <f aca="false">(F1459-16.079)</f>
        <v>0.0380000000000003</v>
      </c>
    </row>
    <row r="1460" customFormat="false" ht="12.75" hidden="false" customHeight="false" outlineLevel="0" collapsed="false">
      <c r="A1460" s="5" t="n">
        <v>38253</v>
      </c>
      <c r="B1460" s="4" t="n">
        <v>0.338425925925926</v>
      </c>
      <c r="C1460" s="2" t="n">
        <f aca="false">(A1460+B1460)</f>
        <v>38253.3384259259</v>
      </c>
      <c r="D1460" s="0" t="n">
        <v>85080</v>
      </c>
      <c r="E1460" s="0" t="n">
        <v>61.66</v>
      </c>
      <c r="F1460" s="0" t="n">
        <v>16.118</v>
      </c>
      <c r="G1460" s="0" t="n">
        <f aca="false">(F1460-16.079)</f>
        <v>0.0389999999999979</v>
      </c>
    </row>
    <row r="1461" customFormat="false" ht="12.75" hidden="false" customHeight="false" outlineLevel="0" collapsed="false">
      <c r="A1461" s="5" t="n">
        <v>38253</v>
      </c>
      <c r="B1461" s="4" t="n">
        <v>0.33912037037037</v>
      </c>
      <c r="C1461" s="2" t="n">
        <f aca="false">(A1461+B1461)</f>
        <v>38253.3391203704</v>
      </c>
      <c r="D1461" s="0" t="n">
        <v>85140</v>
      </c>
      <c r="E1461" s="0" t="n">
        <v>61.66</v>
      </c>
      <c r="F1461" s="0" t="n">
        <v>16.118</v>
      </c>
      <c r="G1461" s="0" t="n">
        <f aca="false">(F1461-16.079)</f>
        <v>0.0389999999999979</v>
      </c>
    </row>
    <row r="1462" customFormat="false" ht="12.75" hidden="false" customHeight="false" outlineLevel="0" collapsed="false">
      <c r="A1462" s="5" t="n">
        <v>38253</v>
      </c>
      <c r="B1462" s="4" t="n">
        <v>0.339814814814815</v>
      </c>
      <c r="C1462" s="2" t="n">
        <f aca="false">(A1462+B1462)</f>
        <v>38253.3398148148</v>
      </c>
      <c r="D1462" s="0" t="n">
        <v>85200</v>
      </c>
      <c r="E1462" s="0" t="n">
        <v>61.66</v>
      </c>
      <c r="F1462" s="0" t="n">
        <v>16.118</v>
      </c>
      <c r="G1462" s="0" t="n">
        <f aca="false">(F1462-16.079)</f>
        <v>0.0389999999999979</v>
      </c>
    </row>
    <row r="1463" customFormat="false" ht="12.75" hidden="false" customHeight="false" outlineLevel="0" collapsed="false">
      <c r="A1463" s="5" t="n">
        <v>38253</v>
      </c>
      <c r="B1463" s="4" t="n">
        <v>0.340509259259259</v>
      </c>
      <c r="C1463" s="2" t="n">
        <f aca="false">(A1463+B1463)</f>
        <v>38253.3405092593</v>
      </c>
      <c r="D1463" s="0" t="n">
        <v>85260</v>
      </c>
      <c r="E1463" s="0" t="n">
        <v>61.66</v>
      </c>
      <c r="F1463" s="0" t="n">
        <v>16.118</v>
      </c>
      <c r="G1463" s="0" t="n">
        <f aca="false">(F1463-16.079)</f>
        <v>0.0389999999999979</v>
      </c>
    </row>
    <row r="1464" customFormat="false" ht="12.75" hidden="false" customHeight="false" outlineLevel="0" collapsed="false">
      <c r="A1464" s="5" t="n">
        <v>38253</v>
      </c>
      <c r="B1464" s="4" t="n">
        <v>0.341203703703704</v>
      </c>
      <c r="C1464" s="2" t="n">
        <f aca="false">(A1464+B1464)</f>
        <v>38253.3412037037</v>
      </c>
      <c r="D1464" s="0" t="n">
        <v>85320</v>
      </c>
      <c r="E1464" s="0" t="n">
        <v>61.66</v>
      </c>
      <c r="F1464" s="0" t="n">
        <v>16.117</v>
      </c>
      <c r="G1464" s="0" t="n">
        <f aca="false">(F1464-16.079)</f>
        <v>0.0380000000000003</v>
      </c>
    </row>
    <row r="1465" customFormat="false" ht="12.75" hidden="false" customHeight="false" outlineLevel="0" collapsed="false">
      <c r="A1465" s="5" t="n">
        <v>38253</v>
      </c>
      <c r="B1465" s="4" t="n">
        <v>0.341898148148148</v>
      </c>
      <c r="C1465" s="2" t="n">
        <f aca="false">(A1465+B1465)</f>
        <v>38253.3418981481</v>
      </c>
      <c r="D1465" s="0" t="n">
        <v>85380</v>
      </c>
      <c r="E1465" s="0" t="n">
        <v>61.66</v>
      </c>
      <c r="F1465" s="0" t="n">
        <v>16.117</v>
      </c>
      <c r="G1465" s="0" t="n">
        <f aca="false">(F1465-16.079)</f>
        <v>0.0380000000000003</v>
      </c>
    </row>
    <row r="1466" customFormat="false" ht="12.75" hidden="false" customHeight="false" outlineLevel="0" collapsed="false">
      <c r="A1466" s="5" t="n">
        <v>38253</v>
      </c>
      <c r="B1466" s="4" t="n">
        <v>0.342592592592593</v>
      </c>
      <c r="C1466" s="2" t="n">
        <f aca="false">(A1466+B1466)</f>
        <v>38253.3425925926</v>
      </c>
      <c r="D1466" s="0" t="n">
        <v>85440</v>
      </c>
      <c r="E1466" s="0" t="n">
        <v>61.66</v>
      </c>
      <c r="F1466" s="0" t="n">
        <v>16.116</v>
      </c>
      <c r="G1466" s="0" t="n">
        <f aca="false">(F1466-16.079)</f>
        <v>0.036999999999999</v>
      </c>
    </row>
    <row r="1467" customFormat="false" ht="12.75" hidden="false" customHeight="false" outlineLevel="0" collapsed="false">
      <c r="A1467" s="5" t="n">
        <v>38253</v>
      </c>
      <c r="B1467" s="4" t="n">
        <v>0.343287037037037</v>
      </c>
      <c r="C1467" s="2" t="n">
        <f aca="false">(A1467+B1467)</f>
        <v>38253.343287037</v>
      </c>
      <c r="D1467" s="0" t="n">
        <v>85500</v>
      </c>
      <c r="E1467" s="0" t="n">
        <v>61.66</v>
      </c>
      <c r="F1467" s="0" t="n">
        <v>16.116</v>
      </c>
      <c r="G1467" s="0" t="n">
        <f aca="false">(F1467-16.079)</f>
        <v>0.036999999999999</v>
      </c>
    </row>
    <row r="1468" customFormat="false" ht="12.75" hidden="false" customHeight="false" outlineLevel="0" collapsed="false">
      <c r="A1468" s="5" t="n">
        <v>38253</v>
      </c>
      <c r="B1468" s="4" t="n">
        <v>0.343981481481482</v>
      </c>
      <c r="C1468" s="2" t="n">
        <f aca="false">(A1468+B1468)</f>
        <v>38253.3439814815</v>
      </c>
      <c r="D1468" s="0" t="n">
        <v>85560</v>
      </c>
      <c r="E1468" s="0" t="n">
        <v>61.66</v>
      </c>
      <c r="F1468" s="0" t="n">
        <v>16.116</v>
      </c>
      <c r="G1468" s="0" t="n">
        <f aca="false">(F1468-16.079)</f>
        <v>0.036999999999999</v>
      </c>
    </row>
    <row r="1469" customFormat="false" ht="12.75" hidden="false" customHeight="false" outlineLevel="0" collapsed="false">
      <c r="A1469" s="5" t="n">
        <v>38253</v>
      </c>
      <c r="B1469" s="4" t="n">
        <v>0.344675925925926</v>
      </c>
      <c r="C1469" s="2" t="n">
        <f aca="false">(A1469+B1469)</f>
        <v>38253.3446759259</v>
      </c>
      <c r="D1469" s="0" t="n">
        <v>85620</v>
      </c>
      <c r="E1469" s="0" t="n">
        <v>61.66</v>
      </c>
      <c r="F1469" s="0" t="n">
        <v>16.116</v>
      </c>
      <c r="G1469" s="0" t="n">
        <f aca="false">(F1469-16.079)</f>
        <v>0.036999999999999</v>
      </c>
    </row>
    <row r="1470" customFormat="false" ht="12.75" hidden="false" customHeight="false" outlineLevel="0" collapsed="false">
      <c r="A1470" s="5" t="n">
        <v>38253</v>
      </c>
      <c r="B1470" s="4" t="n">
        <v>0.34537037037037</v>
      </c>
      <c r="C1470" s="2" t="n">
        <f aca="false">(A1470+B1470)</f>
        <v>38253.3453703704</v>
      </c>
      <c r="D1470" s="0" t="n">
        <v>85680</v>
      </c>
      <c r="E1470" s="0" t="n">
        <v>61.66</v>
      </c>
      <c r="F1470" s="0" t="n">
        <v>16.116</v>
      </c>
      <c r="G1470" s="0" t="n">
        <f aca="false">(F1470-16.079)</f>
        <v>0.036999999999999</v>
      </c>
    </row>
    <row r="1471" customFormat="false" ht="12.75" hidden="false" customHeight="false" outlineLevel="0" collapsed="false">
      <c r="A1471" s="5" t="n">
        <v>38253</v>
      </c>
      <c r="B1471" s="4" t="n">
        <v>0.346064814814815</v>
      </c>
      <c r="C1471" s="2" t="n">
        <f aca="false">(A1471+B1471)</f>
        <v>38253.3460648148</v>
      </c>
      <c r="D1471" s="0" t="n">
        <v>85740</v>
      </c>
      <c r="E1471" s="0" t="n">
        <v>61.66</v>
      </c>
      <c r="F1471" s="0" t="n">
        <v>16.116</v>
      </c>
      <c r="G1471" s="0" t="n">
        <f aca="false">(F1471-16.079)</f>
        <v>0.036999999999999</v>
      </c>
    </row>
    <row r="1472" customFormat="false" ht="12.75" hidden="false" customHeight="false" outlineLevel="0" collapsed="false">
      <c r="A1472" s="5" t="n">
        <v>38253</v>
      </c>
      <c r="B1472" s="4" t="n">
        <v>0.346759259259259</v>
      </c>
      <c r="C1472" s="2" t="n">
        <f aca="false">(A1472+B1472)</f>
        <v>38253.3467592593</v>
      </c>
      <c r="D1472" s="0" t="n">
        <v>85800</v>
      </c>
      <c r="E1472" s="0" t="n">
        <v>61.66</v>
      </c>
      <c r="F1472" s="0" t="n">
        <v>16.117</v>
      </c>
      <c r="G1472" s="0" t="n">
        <f aca="false">(F1472-16.079)</f>
        <v>0.0380000000000003</v>
      </c>
    </row>
    <row r="1473" customFormat="false" ht="12.75" hidden="false" customHeight="false" outlineLevel="0" collapsed="false">
      <c r="A1473" s="5" t="n">
        <v>38253</v>
      </c>
      <c r="B1473" s="4" t="n">
        <v>0.347453703703704</v>
      </c>
      <c r="C1473" s="2" t="n">
        <f aca="false">(A1473+B1473)</f>
        <v>38253.3474537037</v>
      </c>
      <c r="D1473" s="0" t="n">
        <v>85860</v>
      </c>
      <c r="E1473" s="0" t="n">
        <v>61.66</v>
      </c>
      <c r="F1473" s="0" t="n">
        <v>16.117</v>
      </c>
      <c r="G1473" s="0" t="n">
        <f aca="false">(F1473-16.079)</f>
        <v>0.0380000000000003</v>
      </c>
    </row>
    <row r="1474" customFormat="false" ht="12.75" hidden="false" customHeight="false" outlineLevel="0" collapsed="false">
      <c r="A1474" s="5" t="n">
        <v>38253</v>
      </c>
      <c r="B1474" s="4" t="n">
        <v>0.348148148148148</v>
      </c>
      <c r="C1474" s="2" t="n">
        <f aca="false">(A1474+B1474)</f>
        <v>38253.3481481482</v>
      </c>
      <c r="D1474" s="0" t="n">
        <v>85920</v>
      </c>
      <c r="E1474" s="0" t="n">
        <v>61.66</v>
      </c>
      <c r="F1474" s="0" t="n">
        <v>16.115</v>
      </c>
      <c r="G1474" s="0" t="n">
        <f aca="false">(F1474-16.079)</f>
        <v>0.0359999999999978</v>
      </c>
    </row>
    <row r="1475" customFormat="false" ht="12.75" hidden="false" customHeight="false" outlineLevel="0" collapsed="false">
      <c r="A1475" s="5" t="n">
        <v>38253</v>
      </c>
      <c r="B1475" s="4" t="n">
        <v>0.348842592592593</v>
      </c>
      <c r="C1475" s="2" t="n">
        <f aca="false">(A1475+B1475)</f>
        <v>38253.3488425926</v>
      </c>
      <c r="D1475" s="0" t="n">
        <v>85980</v>
      </c>
      <c r="E1475" s="0" t="n">
        <v>61.66</v>
      </c>
      <c r="F1475" s="0" t="n">
        <v>16.115</v>
      </c>
      <c r="G1475" s="0" t="n">
        <f aca="false">(F1475-16.079)</f>
        <v>0.0359999999999978</v>
      </c>
    </row>
    <row r="1476" customFormat="false" ht="12.75" hidden="false" customHeight="false" outlineLevel="0" collapsed="false">
      <c r="A1476" s="5" t="n">
        <v>38253</v>
      </c>
      <c r="B1476" s="4" t="n">
        <v>0.349537037037037</v>
      </c>
      <c r="C1476" s="2" t="n">
        <f aca="false">(A1476+B1476)</f>
        <v>38253.349537037</v>
      </c>
      <c r="D1476" s="0" t="n">
        <v>86040</v>
      </c>
      <c r="E1476" s="0" t="n">
        <v>61.66</v>
      </c>
      <c r="F1476" s="0" t="n">
        <v>16.116</v>
      </c>
      <c r="G1476" s="0" t="n">
        <f aca="false">(F1476-16.079)</f>
        <v>0.036999999999999</v>
      </c>
    </row>
    <row r="1477" customFormat="false" ht="12.75" hidden="false" customHeight="false" outlineLevel="0" collapsed="false">
      <c r="A1477" s="5" t="n">
        <v>38253</v>
      </c>
      <c r="B1477" s="4" t="n">
        <v>0.350231481481482</v>
      </c>
      <c r="C1477" s="2" t="n">
        <f aca="false">(A1477+B1477)</f>
        <v>38253.3502314815</v>
      </c>
      <c r="D1477" s="0" t="n">
        <v>86100</v>
      </c>
      <c r="E1477" s="0" t="n">
        <v>61.66</v>
      </c>
      <c r="F1477" s="0" t="n">
        <v>16.116</v>
      </c>
      <c r="G1477" s="0" t="n">
        <f aca="false">(F1477-16.079)</f>
        <v>0.036999999999999</v>
      </c>
    </row>
    <row r="1478" customFormat="false" ht="12.75" hidden="false" customHeight="false" outlineLevel="0" collapsed="false">
      <c r="A1478" s="5" t="n">
        <v>38253</v>
      </c>
      <c r="B1478" s="4" t="n">
        <v>0.350925925925926</v>
      </c>
      <c r="C1478" s="2" t="n">
        <f aca="false">(A1478+B1478)</f>
        <v>38253.3509259259</v>
      </c>
      <c r="D1478" s="0" t="n">
        <v>86160</v>
      </c>
      <c r="E1478" s="0" t="n">
        <v>61.66</v>
      </c>
      <c r="F1478" s="0" t="n">
        <v>16.116</v>
      </c>
      <c r="G1478" s="0" t="n">
        <f aca="false">(F1478-16.079)</f>
        <v>0.036999999999999</v>
      </c>
    </row>
    <row r="1479" customFormat="false" ht="12.75" hidden="false" customHeight="false" outlineLevel="0" collapsed="false">
      <c r="A1479" s="5" t="n">
        <v>38253</v>
      </c>
      <c r="B1479" s="4" t="n">
        <v>0.35162037037037</v>
      </c>
      <c r="C1479" s="2" t="n">
        <f aca="false">(A1479+B1479)</f>
        <v>38253.3516203704</v>
      </c>
      <c r="D1479" s="0" t="n">
        <v>86220</v>
      </c>
      <c r="E1479" s="0" t="n">
        <v>61.66</v>
      </c>
      <c r="F1479" s="0" t="n">
        <v>16.116</v>
      </c>
      <c r="G1479" s="0" t="n">
        <f aca="false">(F1479-16.079)</f>
        <v>0.036999999999999</v>
      </c>
    </row>
    <row r="1480" customFormat="false" ht="12.75" hidden="false" customHeight="false" outlineLevel="0" collapsed="false">
      <c r="A1480" s="5" t="n">
        <v>38253</v>
      </c>
      <c r="B1480" s="4" t="n">
        <v>0.352314814814815</v>
      </c>
      <c r="C1480" s="2" t="n">
        <f aca="false">(A1480+B1480)</f>
        <v>38253.3523148148</v>
      </c>
      <c r="D1480" s="0" t="n">
        <v>86280</v>
      </c>
      <c r="E1480" s="0" t="n">
        <v>61.66</v>
      </c>
      <c r="F1480" s="0" t="n">
        <v>16.116</v>
      </c>
      <c r="G1480" s="0" t="n">
        <f aca="false">(F1480-16.079)</f>
        <v>0.036999999999999</v>
      </c>
    </row>
    <row r="1481" customFormat="false" ht="12.75" hidden="false" customHeight="false" outlineLevel="0" collapsed="false">
      <c r="A1481" s="5" t="n">
        <v>38253</v>
      </c>
      <c r="B1481" s="4" t="n">
        <v>0.353009259259259</v>
      </c>
      <c r="C1481" s="2" t="n">
        <f aca="false">(A1481+B1481)</f>
        <v>38253.3530092593</v>
      </c>
      <c r="D1481" s="0" t="n">
        <v>86340</v>
      </c>
      <c r="E1481" s="0" t="n">
        <v>61.66</v>
      </c>
      <c r="F1481" s="0" t="n">
        <v>16.117</v>
      </c>
      <c r="G1481" s="0" t="n">
        <f aca="false">(F1481-16.079)</f>
        <v>0.0380000000000003</v>
      </c>
    </row>
    <row r="1482" customFormat="false" ht="12.75" hidden="false" customHeight="false" outlineLevel="0" collapsed="false">
      <c r="A1482" s="5" t="n">
        <v>38253</v>
      </c>
      <c r="B1482" s="4" t="n">
        <v>0.353703703703704</v>
      </c>
      <c r="C1482" s="2" t="n">
        <f aca="false">(A1482+B1482)</f>
        <v>38253.3537037037</v>
      </c>
      <c r="D1482" s="0" t="n">
        <v>86400</v>
      </c>
      <c r="E1482" s="0" t="n">
        <v>61.66</v>
      </c>
      <c r="F1482" s="0" t="n">
        <v>16.116</v>
      </c>
      <c r="G1482" s="0" t="n">
        <f aca="false">(F1482-16.079)</f>
        <v>0.036999999999999</v>
      </c>
    </row>
    <row r="1483" customFormat="false" ht="12.75" hidden="false" customHeight="false" outlineLevel="0" collapsed="false">
      <c r="A1483" s="5" t="n">
        <v>38253</v>
      </c>
      <c r="B1483" s="4" t="n">
        <v>0.354398148148148</v>
      </c>
      <c r="C1483" s="2" t="n">
        <f aca="false">(A1483+B1483)</f>
        <v>38253.3543981482</v>
      </c>
      <c r="D1483" s="0" t="n">
        <v>86460</v>
      </c>
      <c r="E1483" s="0" t="n">
        <v>61.66</v>
      </c>
      <c r="F1483" s="0" t="n">
        <v>16.118</v>
      </c>
      <c r="G1483" s="0" t="n">
        <f aca="false">(F1483-16.079)</f>
        <v>0.0389999999999979</v>
      </c>
    </row>
    <row r="1484" customFormat="false" ht="12.75" hidden="false" customHeight="false" outlineLevel="0" collapsed="false">
      <c r="A1484" s="5" t="n">
        <v>38253</v>
      </c>
      <c r="B1484" s="4" t="n">
        <v>0.355092592592593</v>
      </c>
      <c r="C1484" s="2" t="n">
        <f aca="false">(A1484+B1484)</f>
        <v>38253.3550925926</v>
      </c>
      <c r="D1484" s="0" t="n">
        <v>86520</v>
      </c>
      <c r="E1484" s="0" t="n">
        <v>61.66</v>
      </c>
      <c r="F1484" s="0" t="n">
        <v>16.117</v>
      </c>
      <c r="G1484" s="0" t="n">
        <f aca="false">(F1484-16.079)</f>
        <v>0.0380000000000003</v>
      </c>
    </row>
    <row r="1485" customFormat="false" ht="12.75" hidden="false" customHeight="false" outlineLevel="0" collapsed="false">
      <c r="A1485" s="5" t="n">
        <v>38253</v>
      </c>
      <c r="B1485" s="4" t="n">
        <v>0.355787037037037</v>
      </c>
      <c r="C1485" s="2" t="n">
        <f aca="false">(A1485+B1485)</f>
        <v>38253.355787037</v>
      </c>
      <c r="D1485" s="0" t="n">
        <v>86580</v>
      </c>
      <c r="E1485" s="0" t="n">
        <v>61.66</v>
      </c>
      <c r="F1485" s="0" t="n">
        <v>16.117</v>
      </c>
      <c r="G1485" s="0" t="n">
        <f aca="false">(F1485-16.079)</f>
        <v>0.0380000000000003</v>
      </c>
    </row>
    <row r="1486" customFormat="false" ht="12.75" hidden="false" customHeight="false" outlineLevel="0" collapsed="false">
      <c r="A1486" s="5" t="n">
        <v>38253</v>
      </c>
      <c r="B1486" s="4" t="n">
        <v>0.356481481481481</v>
      </c>
      <c r="C1486" s="2" t="n">
        <f aca="false">(A1486+B1486)</f>
        <v>38253.3564814815</v>
      </c>
      <c r="D1486" s="0" t="n">
        <v>86640</v>
      </c>
      <c r="E1486" s="0" t="n">
        <v>61.66</v>
      </c>
      <c r="F1486" s="0" t="n">
        <v>16.116</v>
      </c>
      <c r="G1486" s="0" t="n">
        <f aca="false">(F1486-16.079)</f>
        <v>0.036999999999999</v>
      </c>
    </row>
    <row r="1487" customFormat="false" ht="12.75" hidden="false" customHeight="false" outlineLevel="0" collapsed="false">
      <c r="A1487" s="5" t="n">
        <v>38253</v>
      </c>
      <c r="B1487" s="4" t="n">
        <v>0.357175925925926</v>
      </c>
      <c r="C1487" s="2" t="n">
        <f aca="false">(A1487+B1487)</f>
        <v>38253.3571759259</v>
      </c>
      <c r="D1487" s="0" t="n">
        <v>86700</v>
      </c>
      <c r="E1487" s="0" t="n">
        <v>61.66</v>
      </c>
      <c r="F1487" s="0" t="n">
        <v>16.117</v>
      </c>
      <c r="G1487" s="0" t="n">
        <f aca="false">(F1487-16.079)</f>
        <v>0.0380000000000003</v>
      </c>
    </row>
    <row r="1488" customFormat="false" ht="12.75" hidden="false" customHeight="false" outlineLevel="0" collapsed="false">
      <c r="A1488" s="5" t="n">
        <v>38253</v>
      </c>
      <c r="B1488" s="4" t="n">
        <v>0.35787037037037</v>
      </c>
      <c r="C1488" s="2" t="n">
        <f aca="false">(A1488+B1488)</f>
        <v>38253.3578703704</v>
      </c>
      <c r="D1488" s="0" t="n">
        <v>86760</v>
      </c>
      <c r="E1488" s="0" t="n">
        <v>61.66</v>
      </c>
      <c r="F1488" s="0" t="n">
        <v>16.118</v>
      </c>
      <c r="G1488" s="0" t="n">
        <f aca="false">(F1488-16.079)</f>
        <v>0.0389999999999979</v>
      </c>
    </row>
    <row r="1489" customFormat="false" ht="12.75" hidden="false" customHeight="false" outlineLevel="0" collapsed="false">
      <c r="A1489" s="5" t="n">
        <v>38253</v>
      </c>
      <c r="B1489" s="4" t="n">
        <v>0.358564814814815</v>
      </c>
      <c r="C1489" s="2" t="n">
        <f aca="false">(A1489+B1489)</f>
        <v>38253.3585648148</v>
      </c>
      <c r="D1489" s="0" t="n">
        <v>86820</v>
      </c>
      <c r="E1489" s="0" t="n">
        <v>61.66</v>
      </c>
      <c r="F1489" s="0" t="n">
        <v>16.118</v>
      </c>
      <c r="G1489" s="0" t="n">
        <f aca="false">(F1489-16.079)</f>
        <v>0.0389999999999979</v>
      </c>
    </row>
    <row r="1490" customFormat="false" ht="12.75" hidden="false" customHeight="false" outlineLevel="0" collapsed="false">
      <c r="A1490" s="5" t="n">
        <v>38253</v>
      </c>
      <c r="B1490" s="4" t="n">
        <v>0.359259259259259</v>
      </c>
      <c r="C1490" s="2" t="n">
        <f aca="false">(A1490+B1490)</f>
        <v>38253.3592592593</v>
      </c>
      <c r="D1490" s="0" t="n">
        <v>86880</v>
      </c>
      <c r="E1490" s="0" t="n">
        <v>61.66</v>
      </c>
      <c r="F1490" s="0" t="n">
        <v>16.118</v>
      </c>
      <c r="G1490" s="0" t="n">
        <f aca="false">(F1490-16.079)</f>
        <v>0.0389999999999979</v>
      </c>
    </row>
    <row r="1491" customFormat="false" ht="12.75" hidden="false" customHeight="false" outlineLevel="0" collapsed="false">
      <c r="A1491" s="5" t="n">
        <v>38253</v>
      </c>
      <c r="B1491" s="4" t="n">
        <v>0.359953703703704</v>
      </c>
      <c r="C1491" s="2" t="n">
        <f aca="false">(A1491+B1491)</f>
        <v>38253.3599537037</v>
      </c>
      <c r="D1491" s="0" t="n">
        <v>86940</v>
      </c>
      <c r="E1491" s="0" t="n">
        <v>61.66</v>
      </c>
      <c r="F1491" s="0" t="n">
        <v>16.118</v>
      </c>
      <c r="G1491" s="0" t="n">
        <f aca="false">(F1491-16.079)</f>
        <v>0.0389999999999979</v>
      </c>
    </row>
    <row r="1492" customFormat="false" ht="12.75" hidden="false" customHeight="false" outlineLevel="0" collapsed="false">
      <c r="A1492" s="5" t="n">
        <v>38253</v>
      </c>
      <c r="B1492" s="4" t="n">
        <v>0.360648148148148</v>
      </c>
      <c r="C1492" s="2" t="n">
        <f aca="false">(A1492+B1492)</f>
        <v>38253.3606481482</v>
      </c>
      <c r="D1492" s="0" t="n">
        <v>87000</v>
      </c>
      <c r="E1492" s="0" t="n">
        <v>61.66</v>
      </c>
      <c r="F1492" s="0" t="n">
        <v>16.118</v>
      </c>
      <c r="G1492" s="0" t="n">
        <f aca="false">(F1492-16.079)</f>
        <v>0.0389999999999979</v>
      </c>
    </row>
    <row r="1493" customFormat="false" ht="12.75" hidden="false" customHeight="false" outlineLevel="0" collapsed="false">
      <c r="A1493" s="5" t="n">
        <v>38253</v>
      </c>
      <c r="B1493" s="4" t="n">
        <v>0.361342592592593</v>
      </c>
      <c r="C1493" s="2" t="n">
        <f aca="false">(A1493+B1493)</f>
        <v>38253.3613425926</v>
      </c>
      <c r="D1493" s="0" t="n">
        <v>87060</v>
      </c>
      <c r="E1493" s="0" t="n">
        <v>61.66</v>
      </c>
      <c r="F1493" s="0" t="n">
        <v>16.117</v>
      </c>
      <c r="G1493" s="0" t="n">
        <f aca="false">(F1493-16.079)</f>
        <v>0.0380000000000003</v>
      </c>
    </row>
    <row r="1494" customFormat="false" ht="12.75" hidden="false" customHeight="false" outlineLevel="0" collapsed="false">
      <c r="A1494" s="5" t="n">
        <v>38253</v>
      </c>
      <c r="B1494" s="4" t="n">
        <v>0.362037037037037</v>
      </c>
      <c r="C1494" s="2" t="n">
        <f aca="false">(A1494+B1494)</f>
        <v>38253.362037037</v>
      </c>
      <c r="D1494" s="0" t="n">
        <v>87120</v>
      </c>
      <c r="E1494" s="0" t="n">
        <v>61.66</v>
      </c>
      <c r="F1494" s="0" t="n">
        <v>16.118</v>
      </c>
      <c r="G1494" s="0" t="n">
        <f aca="false">(F1494-16.079)</f>
        <v>0.0389999999999979</v>
      </c>
    </row>
    <row r="1495" customFormat="false" ht="12.75" hidden="false" customHeight="false" outlineLevel="0" collapsed="false">
      <c r="A1495" s="5" t="n">
        <v>38253</v>
      </c>
      <c r="B1495" s="4" t="n">
        <v>0.362731481481482</v>
      </c>
      <c r="C1495" s="2" t="n">
        <f aca="false">(A1495+B1495)</f>
        <v>38253.3627314815</v>
      </c>
      <c r="D1495" s="0" t="n">
        <v>87180</v>
      </c>
      <c r="E1495" s="0" t="n">
        <v>61.66</v>
      </c>
      <c r="F1495" s="0" t="n">
        <v>16.117</v>
      </c>
      <c r="G1495" s="0" t="n">
        <f aca="false">(F1495-16.079)</f>
        <v>0.0380000000000003</v>
      </c>
    </row>
    <row r="1496" customFormat="false" ht="12.75" hidden="false" customHeight="false" outlineLevel="0" collapsed="false">
      <c r="A1496" s="5" t="n">
        <v>38253</v>
      </c>
      <c r="B1496" s="4" t="n">
        <v>0.363425925925926</v>
      </c>
      <c r="C1496" s="2" t="n">
        <f aca="false">(A1496+B1496)</f>
        <v>38253.3634259259</v>
      </c>
      <c r="D1496" s="0" t="n">
        <v>87240</v>
      </c>
      <c r="E1496" s="0" t="n">
        <v>61.66</v>
      </c>
      <c r="F1496" s="0" t="n">
        <v>16.118</v>
      </c>
      <c r="G1496" s="0" t="n">
        <f aca="false">(F1496-16.079)</f>
        <v>0.0389999999999979</v>
      </c>
    </row>
    <row r="1497" customFormat="false" ht="12.75" hidden="false" customHeight="false" outlineLevel="0" collapsed="false">
      <c r="A1497" s="5" t="n">
        <v>38253</v>
      </c>
      <c r="B1497" s="4" t="n">
        <v>0.36412037037037</v>
      </c>
      <c r="C1497" s="2" t="n">
        <f aca="false">(A1497+B1497)</f>
        <v>38253.3641203704</v>
      </c>
      <c r="D1497" s="0" t="n">
        <v>87300</v>
      </c>
      <c r="E1497" s="0" t="n">
        <v>61.66</v>
      </c>
      <c r="F1497" s="0" t="n">
        <v>16.117</v>
      </c>
      <c r="G1497" s="0" t="n">
        <f aca="false">(F1497-16.079)</f>
        <v>0.0380000000000003</v>
      </c>
    </row>
    <row r="1498" customFormat="false" ht="12.75" hidden="false" customHeight="false" outlineLevel="0" collapsed="false">
      <c r="A1498" s="5" t="n">
        <v>38253</v>
      </c>
      <c r="B1498" s="4" t="n">
        <v>0.364814814814815</v>
      </c>
      <c r="C1498" s="2" t="n">
        <f aca="false">(A1498+B1498)</f>
        <v>38253.3648148148</v>
      </c>
      <c r="D1498" s="0" t="n">
        <v>87360</v>
      </c>
      <c r="E1498" s="0" t="n">
        <v>61.66</v>
      </c>
      <c r="F1498" s="0" t="n">
        <v>16.118</v>
      </c>
      <c r="G1498" s="0" t="n">
        <f aca="false">(F1498-16.079)</f>
        <v>0.0389999999999979</v>
      </c>
    </row>
    <row r="1499" customFormat="false" ht="12.75" hidden="false" customHeight="false" outlineLevel="0" collapsed="false">
      <c r="A1499" s="5" t="n">
        <v>38253</v>
      </c>
      <c r="B1499" s="4" t="n">
        <v>0.365509259259259</v>
      </c>
      <c r="C1499" s="2" t="n">
        <f aca="false">(A1499+B1499)</f>
        <v>38253.3655092593</v>
      </c>
      <c r="D1499" s="0" t="n">
        <v>87420</v>
      </c>
      <c r="E1499" s="0" t="n">
        <v>61.66</v>
      </c>
      <c r="F1499" s="0" t="n">
        <v>16.118</v>
      </c>
      <c r="G1499" s="0" t="n">
        <f aca="false">(F1499-16.079)</f>
        <v>0.0389999999999979</v>
      </c>
    </row>
    <row r="1500" customFormat="false" ht="12.75" hidden="false" customHeight="false" outlineLevel="0" collapsed="false">
      <c r="A1500" s="5" t="n">
        <v>38253</v>
      </c>
      <c r="B1500" s="4" t="n">
        <v>0.366203703703704</v>
      </c>
      <c r="C1500" s="2" t="n">
        <f aca="false">(A1500+B1500)</f>
        <v>38253.3662037037</v>
      </c>
      <c r="D1500" s="0" t="n">
        <v>87480</v>
      </c>
      <c r="E1500" s="0" t="n">
        <v>61.66</v>
      </c>
      <c r="F1500" s="0" t="n">
        <v>16.119</v>
      </c>
      <c r="G1500" s="0" t="n">
        <f aca="false">(F1500-16.079)</f>
        <v>0.0399999999999992</v>
      </c>
    </row>
    <row r="1501" customFormat="false" ht="12.75" hidden="false" customHeight="false" outlineLevel="0" collapsed="false">
      <c r="A1501" s="5" t="n">
        <v>38253</v>
      </c>
      <c r="B1501" s="4" t="n">
        <v>0.366898148148148</v>
      </c>
      <c r="C1501" s="2" t="n">
        <f aca="false">(A1501+B1501)</f>
        <v>38253.3668981481</v>
      </c>
      <c r="D1501" s="0" t="n">
        <v>87540</v>
      </c>
      <c r="E1501" s="0" t="n">
        <v>61.66</v>
      </c>
      <c r="F1501" s="0" t="n">
        <v>16.119</v>
      </c>
      <c r="G1501" s="0" t="n">
        <f aca="false">(F1501-16.079)</f>
        <v>0.0399999999999992</v>
      </c>
    </row>
    <row r="1502" customFormat="false" ht="12.75" hidden="false" customHeight="false" outlineLevel="0" collapsed="false">
      <c r="A1502" s="5" t="n">
        <v>38253</v>
      </c>
      <c r="B1502" s="4" t="n">
        <v>0.367592592592593</v>
      </c>
      <c r="C1502" s="2" t="n">
        <f aca="false">(A1502+B1502)</f>
        <v>38253.3675925926</v>
      </c>
      <c r="D1502" s="0" t="n">
        <v>87600</v>
      </c>
      <c r="E1502" s="0" t="n">
        <v>61.66</v>
      </c>
      <c r="F1502" s="0" t="n">
        <v>16.121</v>
      </c>
      <c r="G1502" s="0" t="n">
        <f aca="false">(F1502-16.079)</f>
        <v>0.041999999999998</v>
      </c>
    </row>
    <row r="1503" customFormat="false" ht="12.75" hidden="false" customHeight="false" outlineLevel="0" collapsed="false">
      <c r="A1503" s="5" t="n">
        <v>38253</v>
      </c>
      <c r="B1503" s="4" t="n">
        <v>0.368287037037037</v>
      </c>
      <c r="C1503" s="2" t="n">
        <f aca="false">(A1503+B1503)</f>
        <v>38253.368287037</v>
      </c>
      <c r="D1503" s="0" t="n">
        <v>87660</v>
      </c>
      <c r="E1503" s="0" t="n">
        <v>61.66</v>
      </c>
      <c r="F1503" s="0" t="n">
        <v>16.121</v>
      </c>
      <c r="G1503" s="0" t="n">
        <f aca="false">(F1503-16.079)</f>
        <v>0.041999999999998</v>
      </c>
    </row>
    <row r="1504" customFormat="false" ht="12.75" hidden="false" customHeight="false" outlineLevel="0" collapsed="false">
      <c r="A1504" s="5" t="n">
        <v>38253</v>
      </c>
      <c r="B1504" s="4" t="n">
        <v>0.368981481481482</v>
      </c>
      <c r="C1504" s="2" t="n">
        <f aca="false">(A1504+B1504)</f>
        <v>38253.3689814815</v>
      </c>
      <c r="D1504" s="0" t="n">
        <v>87720</v>
      </c>
      <c r="E1504" s="0" t="n">
        <v>61.66</v>
      </c>
      <c r="F1504" s="0" t="n">
        <v>16.121</v>
      </c>
      <c r="G1504" s="0" t="n">
        <f aca="false">(F1504-16.079)</f>
        <v>0.041999999999998</v>
      </c>
    </row>
    <row r="1505" customFormat="false" ht="12.75" hidden="false" customHeight="false" outlineLevel="0" collapsed="false">
      <c r="A1505" s="5" t="n">
        <v>38253</v>
      </c>
      <c r="B1505" s="4" t="n">
        <v>0.369675925925926</v>
      </c>
      <c r="C1505" s="2" t="n">
        <f aca="false">(A1505+B1505)</f>
        <v>38253.3696759259</v>
      </c>
      <c r="D1505" s="0" t="n">
        <v>87780</v>
      </c>
      <c r="E1505" s="0" t="n">
        <v>61.66</v>
      </c>
      <c r="F1505" s="0" t="n">
        <v>16.121</v>
      </c>
      <c r="G1505" s="0" t="n">
        <f aca="false">(F1505-16.079)</f>
        <v>0.041999999999998</v>
      </c>
    </row>
    <row r="1506" customFormat="false" ht="12.75" hidden="false" customHeight="false" outlineLevel="0" collapsed="false">
      <c r="A1506" s="5" t="n">
        <v>38253</v>
      </c>
      <c r="B1506" s="4" t="n">
        <v>0.37037037037037</v>
      </c>
      <c r="C1506" s="2" t="n">
        <f aca="false">(A1506+B1506)</f>
        <v>38253.3703703704</v>
      </c>
      <c r="D1506" s="0" t="n">
        <v>87840</v>
      </c>
      <c r="E1506" s="0" t="n">
        <v>61.66</v>
      </c>
      <c r="F1506" s="0" t="n">
        <v>16.12</v>
      </c>
      <c r="G1506" s="0" t="n">
        <f aca="false">(F1506-16.079)</f>
        <v>0.0410000000000004</v>
      </c>
    </row>
    <row r="1507" customFormat="false" ht="12.75" hidden="false" customHeight="false" outlineLevel="0" collapsed="false">
      <c r="A1507" s="5" t="n">
        <v>38253</v>
      </c>
      <c r="B1507" s="4" t="n">
        <v>0.371064814814815</v>
      </c>
      <c r="C1507" s="2" t="n">
        <f aca="false">(A1507+B1507)</f>
        <v>38253.3710648148</v>
      </c>
      <c r="D1507" s="0" t="n">
        <v>87900</v>
      </c>
      <c r="E1507" s="0" t="n">
        <v>61.66</v>
      </c>
      <c r="F1507" s="0" t="n">
        <v>16.119</v>
      </c>
      <c r="G1507" s="0" t="n">
        <f aca="false">(F1507-16.079)</f>
        <v>0.0399999999999992</v>
      </c>
    </row>
    <row r="1508" customFormat="false" ht="12.75" hidden="false" customHeight="false" outlineLevel="0" collapsed="false">
      <c r="A1508" s="5" t="n">
        <v>38253</v>
      </c>
      <c r="B1508" s="4" t="n">
        <v>0.371759259259259</v>
      </c>
      <c r="C1508" s="2" t="n">
        <f aca="false">(A1508+B1508)</f>
        <v>38253.3717592593</v>
      </c>
      <c r="D1508" s="0" t="n">
        <v>87960</v>
      </c>
      <c r="E1508" s="0" t="n">
        <v>61.66</v>
      </c>
      <c r="F1508" s="0" t="n">
        <v>16.119</v>
      </c>
      <c r="G1508" s="0" t="n">
        <f aca="false">(F1508-16.079)</f>
        <v>0.0399999999999992</v>
      </c>
    </row>
    <row r="1509" customFormat="false" ht="12.75" hidden="false" customHeight="false" outlineLevel="0" collapsed="false">
      <c r="A1509" s="5" t="n">
        <v>38253</v>
      </c>
      <c r="B1509" s="4" t="n">
        <v>0.372453703703704</v>
      </c>
      <c r="C1509" s="2" t="n">
        <f aca="false">(A1509+B1509)</f>
        <v>38253.3724537037</v>
      </c>
      <c r="D1509" s="0" t="n">
        <v>88020</v>
      </c>
      <c r="E1509" s="0" t="n">
        <v>61.66</v>
      </c>
      <c r="F1509" s="0" t="n">
        <v>16.119</v>
      </c>
      <c r="G1509" s="0" t="n">
        <f aca="false">(F1509-16.079)</f>
        <v>0.0399999999999992</v>
      </c>
    </row>
    <row r="1510" customFormat="false" ht="12.75" hidden="false" customHeight="false" outlineLevel="0" collapsed="false">
      <c r="A1510" s="5" t="n">
        <v>38253</v>
      </c>
      <c r="B1510" s="4" t="n">
        <v>0.373148148148148</v>
      </c>
      <c r="C1510" s="2" t="n">
        <f aca="false">(A1510+B1510)</f>
        <v>38253.3731481481</v>
      </c>
      <c r="D1510" s="0" t="n">
        <v>88080</v>
      </c>
      <c r="E1510" s="0" t="n">
        <v>61.66</v>
      </c>
      <c r="F1510" s="0" t="n">
        <v>16.119</v>
      </c>
      <c r="G1510" s="0" t="n">
        <f aca="false">(F1510-16.079)</f>
        <v>0.0399999999999992</v>
      </c>
    </row>
    <row r="1511" customFormat="false" ht="12.75" hidden="false" customHeight="false" outlineLevel="0" collapsed="false">
      <c r="A1511" s="5" t="n">
        <v>38253</v>
      </c>
      <c r="B1511" s="4" t="n">
        <v>0.373842592592593</v>
      </c>
      <c r="C1511" s="2" t="n">
        <f aca="false">(A1511+B1511)</f>
        <v>38253.3738425926</v>
      </c>
      <c r="D1511" s="0" t="n">
        <v>88140</v>
      </c>
      <c r="E1511" s="0" t="n">
        <v>61.66</v>
      </c>
      <c r="F1511" s="0" t="n">
        <v>16.119</v>
      </c>
      <c r="G1511" s="0" t="n">
        <f aca="false">(F1511-16.079)</f>
        <v>0.0399999999999992</v>
      </c>
    </row>
    <row r="1512" customFormat="false" ht="12.75" hidden="false" customHeight="false" outlineLevel="0" collapsed="false">
      <c r="A1512" s="5" t="n">
        <v>38253</v>
      </c>
      <c r="B1512" s="4" t="n">
        <v>0.374537037037037</v>
      </c>
      <c r="C1512" s="2" t="n">
        <f aca="false">(A1512+B1512)</f>
        <v>38253.374537037</v>
      </c>
      <c r="D1512" s="0" t="n">
        <v>88200</v>
      </c>
      <c r="E1512" s="0" t="n">
        <v>61.66</v>
      </c>
      <c r="F1512" s="0" t="n">
        <v>16.118</v>
      </c>
      <c r="G1512" s="0" t="n">
        <f aca="false">(F1512-16.079)</f>
        <v>0.0389999999999979</v>
      </c>
    </row>
    <row r="1513" customFormat="false" ht="12.75" hidden="false" customHeight="false" outlineLevel="0" collapsed="false">
      <c r="A1513" s="5" t="n">
        <v>38253</v>
      </c>
      <c r="B1513" s="4" t="n">
        <v>0.375231481481482</v>
      </c>
      <c r="C1513" s="2" t="n">
        <f aca="false">(A1513+B1513)</f>
        <v>38253.3752314815</v>
      </c>
      <c r="D1513" s="0" t="n">
        <v>88260</v>
      </c>
      <c r="E1513" s="0" t="n">
        <v>61.66</v>
      </c>
      <c r="F1513" s="0" t="n">
        <v>16.118</v>
      </c>
      <c r="G1513" s="0" t="n">
        <f aca="false">(F1513-16.079)</f>
        <v>0.0389999999999979</v>
      </c>
    </row>
    <row r="1514" customFormat="false" ht="12.75" hidden="false" customHeight="false" outlineLevel="0" collapsed="false">
      <c r="A1514" s="5" t="n">
        <v>38253</v>
      </c>
      <c r="B1514" s="4" t="n">
        <v>0.375925925925926</v>
      </c>
      <c r="C1514" s="2" t="n">
        <f aca="false">(A1514+B1514)</f>
        <v>38253.3759259259</v>
      </c>
      <c r="D1514" s="0" t="n">
        <v>88320</v>
      </c>
      <c r="E1514" s="0" t="n">
        <v>61.66</v>
      </c>
      <c r="F1514" s="0" t="n">
        <v>16.117</v>
      </c>
      <c r="G1514" s="0" t="n">
        <f aca="false">(F1514-16.079)</f>
        <v>0.0380000000000003</v>
      </c>
    </row>
    <row r="1515" customFormat="false" ht="12.75" hidden="false" customHeight="false" outlineLevel="0" collapsed="false">
      <c r="A1515" s="5" t="n">
        <v>38253</v>
      </c>
      <c r="B1515" s="4" t="n">
        <v>0.37662037037037</v>
      </c>
      <c r="C1515" s="2" t="n">
        <f aca="false">(A1515+B1515)</f>
        <v>38253.3766203704</v>
      </c>
      <c r="D1515" s="0" t="n">
        <v>88380</v>
      </c>
      <c r="E1515" s="0" t="n">
        <v>61.66</v>
      </c>
      <c r="F1515" s="0" t="n">
        <v>16.118</v>
      </c>
      <c r="G1515" s="0" t="n">
        <f aca="false">(F1515-16.079)</f>
        <v>0.0389999999999979</v>
      </c>
    </row>
    <row r="1516" customFormat="false" ht="12.75" hidden="false" customHeight="false" outlineLevel="0" collapsed="false">
      <c r="A1516" s="5" t="n">
        <v>38253</v>
      </c>
      <c r="B1516" s="4" t="n">
        <v>0.377314814814815</v>
      </c>
      <c r="C1516" s="2" t="n">
        <f aca="false">(A1516+B1516)</f>
        <v>38253.3773148148</v>
      </c>
      <c r="D1516" s="0" t="n">
        <v>88440</v>
      </c>
      <c r="E1516" s="0" t="n">
        <v>61.66</v>
      </c>
      <c r="F1516" s="0" t="n">
        <v>16.117</v>
      </c>
      <c r="G1516" s="0" t="n">
        <f aca="false">(F1516-16.079)</f>
        <v>0.0380000000000003</v>
      </c>
    </row>
    <row r="1517" customFormat="false" ht="12.75" hidden="false" customHeight="false" outlineLevel="0" collapsed="false">
      <c r="A1517" s="5" t="n">
        <v>38253</v>
      </c>
      <c r="B1517" s="4" t="n">
        <v>0.378009259259259</v>
      </c>
      <c r="C1517" s="2" t="n">
        <f aca="false">(A1517+B1517)</f>
        <v>38253.3780092593</v>
      </c>
      <c r="D1517" s="0" t="n">
        <v>88500</v>
      </c>
      <c r="E1517" s="0" t="n">
        <v>61.66</v>
      </c>
      <c r="F1517" s="0" t="n">
        <v>16.117</v>
      </c>
      <c r="G1517" s="0" t="n">
        <f aca="false">(F1517-16.079)</f>
        <v>0.0380000000000003</v>
      </c>
    </row>
    <row r="1518" customFormat="false" ht="12.75" hidden="false" customHeight="false" outlineLevel="0" collapsed="false">
      <c r="A1518" s="5" t="n">
        <v>38253</v>
      </c>
      <c r="B1518" s="4" t="n">
        <v>0.378703703703704</v>
      </c>
      <c r="C1518" s="2" t="n">
        <f aca="false">(A1518+B1518)</f>
        <v>38253.3787037037</v>
      </c>
      <c r="D1518" s="0" t="n">
        <v>88560</v>
      </c>
      <c r="E1518" s="0" t="n">
        <v>61.66</v>
      </c>
      <c r="F1518" s="0" t="n">
        <v>16.117</v>
      </c>
      <c r="G1518" s="0" t="n">
        <f aca="false">(F1518-16.079)</f>
        <v>0.0380000000000003</v>
      </c>
    </row>
    <row r="1519" customFormat="false" ht="12.75" hidden="false" customHeight="false" outlineLevel="0" collapsed="false">
      <c r="A1519" s="5" t="n">
        <v>38253</v>
      </c>
      <c r="B1519" s="4" t="n">
        <v>0.379398148148148</v>
      </c>
      <c r="C1519" s="2" t="n">
        <f aca="false">(A1519+B1519)</f>
        <v>38253.3793981482</v>
      </c>
      <c r="D1519" s="0" t="n">
        <v>88620</v>
      </c>
      <c r="E1519" s="0" t="n">
        <v>61.66</v>
      </c>
      <c r="F1519" s="0" t="n">
        <v>16.117</v>
      </c>
      <c r="G1519" s="0" t="n">
        <f aca="false">(F1519-16.079)</f>
        <v>0.0380000000000003</v>
      </c>
    </row>
    <row r="1520" customFormat="false" ht="12.75" hidden="false" customHeight="false" outlineLevel="0" collapsed="false">
      <c r="A1520" s="5" t="n">
        <v>38253</v>
      </c>
      <c r="B1520" s="4" t="n">
        <v>0.380092592592593</v>
      </c>
      <c r="C1520" s="2" t="n">
        <f aca="false">(A1520+B1520)</f>
        <v>38253.3800925926</v>
      </c>
      <c r="D1520" s="0" t="n">
        <v>88680</v>
      </c>
      <c r="E1520" s="0" t="n">
        <v>61.66</v>
      </c>
      <c r="F1520" s="0" t="n">
        <v>16.117</v>
      </c>
      <c r="G1520" s="0" t="n">
        <f aca="false">(F1520-16.079)</f>
        <v>0.0380000000000003</v>
      </c>
    </row>
    <row r="1521" customFormat="false" ht="12.75" hidden="false" customHeight="false" outlineLevel="0" collapsed="false">
      <c r="A1521" s="5" t="n">
        <v>38253</v>
      </c>
      <c r="B1521" s="4" t="n">
        <v>0.380787037037037</v>
      </c>
      <c r="C1521" s="2" t="n">
        <f aca="false">(A1521+B1521)</f>
        <v>38253.380787037</v>
      </c>
      <c r="D1521" s="0" t="n">
        <v>88740</v>
      </c>
      <c r="E1521" s="0" t="n">
        <v>61.66</v>
      </c>
      <c r="F1521" s="0" t="n">
        <v>16.118</v>
      </c>
      <c r="G1521" s="0" t="n">
        <f aca="false">(F1521-16.079)</f>
        <v>0.0389999999999979</v>
      </c>
    </row>
    <row r="1522" customFormat="false" ht="12.75" hidden="false" customHeight="false" outlineLevel="0" collapsed="false">
      <c r="A1522" s="5" t="n">
        <v>38253</v>
      </c>
      <c r="B1522" s="4" t="n">
        <v>0.381481481481482</v>
      </c>
      <c r="C1522" s="2" t="n">
        <f aca="false">(A1522+B1522)</f>
        <v>38253.3814814815</v>
      </c>
      <c r="D1522" s="0" t="n">
        <v>88800</v>
      </c>
      <c r="E1522" s="0" t="n">
        <v>61.66</v>
      </c>
      <c r="F1522" s="0" t="n">
        <v>16.118</v>
      </c>
      <c r="G1522" s="0" t="n">
        <f aca="false">(F1522-16.079)</f>
        <v>0.0389999999999979</v>
      </c>
    </row>
    <row r="1523" customFormat="false" ht="12.75" hidden="false" customHeight="false" outlineLevel="0" collapsed="false">
      <c r="A1523" s="5" t="n">
        <v>38253</v>
      </c>
      <c r="B1523" s="4" t="n">
        <v>0.382175925925926</v>
      </c>
      <c r="C1523" s="2" t="n">
        <f aca="false">(A1523+B1523)</f>
        <v>38253.3821759259</v>
      </c>
      <c r="D1523" s="0" t="n">
        <v>88860</v>
      </c>
      <c r="E1523" s="0" t="n">
        <v>61.66</v>
      </c>
      <c r="F1523" s="0" t="n">
        <v>16.118</v>
      </c>
      <c r="G1523" s="0" t="n">
        <f aca="false">(F1523-16.079)</f>
        <v>0.0389999999999979</v>
      </c>
    </row>
    <row r="1524" customFormat="false" ht="12.75" hidden="false" customHeight="false" outlineLevel="0" collapsed="false">
      <c r="A1524" s="5" t="n">
        <v>38253</v>
      </c>
      <c r="B1524" s="4" t="n">
        <v>0.38287037037037</v>
      </c>
      <c r="C1524" s="2" t="n">
        <f aca="false">(A1524+B1524)</f>
        <v>38253.3828703704</v>
      </c>
      <c r="D1524" s="0" t="n">
        <v>88920</v>
      </c>
      <c r="E1524" s="0" t="n">
        <v>61.66</v>
      </c>
      <c r="F1524" s="0" t="n">
        <v>16.118</v>
      </c>
      <c r="G1524" s="0" t="n">
        <f aca="false">(F1524-16.079)</f>
        <v>0.0389999999999979</v>
      </c>
    </row>
    <row r="1525" customFormat="false" ht="12.75" hidden="false" customHeight="false" outlineLevel="0" collapsed="false">
      <c r="A1525" s="5" t="n">
        <v>38253</v>
      </c>
      <c r="B1525" s="4" t="n">
        <v>0.383564814814815</v>
      </c>
      <c r="C1525" s="2" t="n">
        <f aca="false">(A1525+B1525)</f>
        <v>38253.3835648148</v>
      </c>
      <c r="D1525" s="0" t="n">
        <v>88980</v>
      </c>
      <c r="E1525" s="0" t="n">
        <v>61.66</v>
      </c>
      <c r="F1525" s="0" t="n">
        <v>16.118</v>
      </c>
      <c r="G1525" s="0" t="n">
        <f aca="false">(F1525-16.079)</f>
        <v>0.0389999999999979</v>
      </c>
    </row>
    <row r="1526" customFormat="false" ht="12.75" hidden="false" customHeight="false" outlineLevel="0" collapsed="false">
      <c r="A1526" s="5" t="n">
        <v>38253</v>
      </c>
      <c r="B1526" s="4" t="n">
        <v>0.384259259259259</v>
      </c>
      <c r="C1526" s="2" t="n">
        <f aca="false">(A1526+B1526)</f>
        <v>38253.3842592593</v>
      </c>
      <c r="D1526" s="0" t="n">
        <v>89040</v>
      </c>
      <c r="E1526" s="0" t="n">
        <v>61.66</v>
      </c>
      <c r="F1526" s="0" t="n">
        <v>16.119</v>
      </c>
      <c r="G1526" s="0" t="n">
        <f aca="false">(F1526-16.079)</f>
        <v>0.0399999999999992</v>
      </c>
    </row>
    <row r="1527" customFormat="false" ht="12.75" hidden="false" customHeight="false" outlineLevel="0" collapsed="false">
      <c r="A1527" s="5" t="n">
        <v>38253</v>
      </c>
      <c r="B1527" s="4" t="n">
        <v>0.384953703703704</v>
      </c>
      <c r="C1527" s="2" t="n">
        <f aca="false">(A1527+B1527)</f>
        <v>38253.3849537037</v>
      </c>
      <c r="D1527" s="0" t="n">
        <v>89100</v>
      </c>
      <c r="E1527" s="0" t="n">
        <v>61.66</v>
      </c>
      <c r="F1527" s="0" t="n">
        <v>16.12</v>
      </c>
      <c r="G1527" s="0" t="n">
        <f aca="false">(F1527-16.079)</f>
        <v>0.0410000000000004</v>
      </c>
    </row>
    <row r="1528" customFormat="false" ht="12.75" hidden="false" customHeight="false" outlineLevel="0" collapsed="false">
      <c r="A1528" s="5" t="n">
        <v>38253</v>
      </c>
      <c r="B1528" s="4" t="n">
        <v>0.385648148148148</v>
      </c>
      <c r="C1528" s="2" t="n">
        <f aca="false">(A1528+B1528)</f>
        <v>38253.3856481482</v>
      </c>
      <c r="D1528" s="0" t="n">
        <v>89160</v>
      </c>
      <c r="E1528" s="0" t="n">
        <v>61.66</v>
      </c>
      <c r="F1528" s="0" t="n">
        <v>16.116</v>
      </c>
      <c r="G1528" s="0" t="n">
        <f aca="false">(F1528-16.079)</f>
        <v>0.036999999999999</v>
      </c>
    </row>
    <row r="1529" customFormat="false" ht="12.75" hidden="false" customHeight="false" outlineLevel="0" collapsed="false">
      <c r="A1529" s="5" t="n">
        <v>38253</v>
      </c>
      <c r="B1529" s="4" t="n">
        <v>0.386342592592593</v>
      </c>
      <c r="C1529" s="2" t="n">
        <f aca="false">(A1529+B1529)</f>
        <v>38253.3863425926</v>
      </c>
      <c r="D1529" s="0" t="n">
        <v>89220</v>
      </c>
      <c r="E1529" s="0" t="n">
        <v>61.64</v>
      </c>
      <c r="F1529" s="0" t="n">
        <v>16.118</v>
      </c>
      <c r="G1529" s="0" t="n">
        <f aca="false">(F1529-16.079)</f>
        <v>0.0389999999999979</v>
      </c>
    </row>
    <row r="1530" customFormat="false" ht="12.75" hidden="false" customHeight="false" outlineLevel="0" collapsed="false">
      <c r="A1530" s="5" t="n">
        <v>38253</v>
      </c>
      <c r="B1530" s="4" t="n">
        <v>0.387037037037037</v>
      </c>
      <c r="C1530" s="2" t="n">
        <f aca="false">(A1530+B1530)</f>
        <v>38253.387037037</v>
      </c>
      <c r="D1530" s="0" t="n">
        <v>89280</v>
      </c>
      <c r="E1530" s="0" t="n">
        <v>61.64</v>
      </c>
      <c r="F1530" s="0" t="n">
        <v>16.118</v>
      </c>
      <c r="G1530" s="0" t="n">
        <f aca="false">(F1530-16.079)</f>
        <v>0.0389999999999979</v>
      </c>
    </row>
    <row r="1531" customFormat="false" ht="12.75" hidden="false" customHeight="false" outlineLevel="0" collapsed="false">
      <c r="A1531" s="5" t="n">
        <v>38253</v>
      </c>
      <c r="B1531" s="4" t="n">
        <v>0.387731481481481</v>
      </c>
      <c r="C1531" s="2" t="n">
        <f aca="false">(A1531+B1531)</f>
        <v>38253.3877314815</v>
      </c>
      <c r="D1531" s="0" t="n">
        <v>89340</v>
      </c>
      <c r="E1531" s="0" t="n">
        <v>61.64</v>
      </c>
      <c r="F1531" s="0" t="n">
        <v>16.118</v>
      </c>
      <c r="G1531" s="0" t="n">
        <f aca="false">(F1531-16.079)</f>
        <v>0.0389999999999979</v>
      </c>
    </row>
    <row r="1532" customFormat="false" ht="12.75" hidden="false" customHeight="false" outlineLevel="0" collapsed="false">
      <c r="A1532" s="5" t="n">
        <v>38253</v>
      </c>
      <c r="B1532" s="4" t="n">
        <v>0.388425925925926</v>
      </c>
      <c r="C1532" s="2" t="n">
        <f aca="false">(A1532+B1532)</f>
        <v>38253.3884259259</v>
      </c>
      <c r="D1532" s="0" t="n">
        <v>89400</v>
      </c>
      <c r="E1532" s="0" t="n">
        <v>61.64</v>
      </c>
      <c r="F1532" s="0" t="n">
        <v>16.119</v>
      </c>
      <c r="G1532" s="0" t="n">
        <f aca="false">(F1532-16.079)</f>
        <v>0.0399999999999992</v>
      </c>
    </row>
    <row r="1533" customFormat="false" ht="12.75" hidden="false" customHeight="false" outlineLevel="0" collapsed="false">
      <c r="A1533" s="5" t="n">
        <v>38253</v>
      </c>
      <c r="B1533" s="4" t="n">
        <v>0.38912037037037</v>
      </c>
      <c r="C1533" s="2" t="n">
        <f aca="false">(A1533+B1533)</f>
        <v>38253.3891203704</v>
      </c>
      <c r="D1533" s="0" t="n">
        <v>89460</v>
      </c>
      <c r="E1533" s="0" t="n">
        <v>61.64</v>
      </c>
      <c r="F1533" s="0" t="n">
        <v>16.119</v>
      </c>
      <c r="G1533" s="0" t="n">
        <f aca="false">(F1533-16.079)</f>
        <v>0.0399999999999992</v>
      </c>
    </row>
    <row r="1534" customFormat="false" ht="12.75" hidden="false" customHeight="false" outlineLevel="0" collapsed="false">
      <c r="A1534" s="5" t="n">
        <v>38253</v>
      </c>
      <c r="B1534" s="4" t="n">
        <v>0.389814814814815</v>
      </c>
      <c r="C1534" s="2" t="n">
        <f aca="false">(A1534+B1534)</f>
        <v>38253.3898148148</v>
      </c>
      <c r="D1534" s="0" t="n">
        <v>89520</v>
      </c>
      <c r="E1534" s="0" t="n">
        <v>61.64</v>
      </c>
      <c r="F1534" s="0" t="n">
        <v>16.119</v>
      </c>
      <c r="G1534" s="0" t="n">
        <f aca="false">(F1534-16.079)</f>
        <v>0.0399999999999992</v>
      </c>
    </row>
    <row r="1535" customFormat="false" ht="12.75" hidden="false" customHeight="false" outlineLevel="0" collapsed="false">
      <c r="A1535" s="5" t="n">
        <v>38253</v>
      </c>
      <c r="B1535" s="4" t="n">
        <v>0.390509259259259</v>
      </c>
      <c r="C1535" s="2" t="n">
        <f aca="false">(A1535+B1535)</f>
        <v>38253.3905092593</v>
      </c>
      <c r="D1535" s="0" t="n">
        <v>89580</v>
      </c>
      <c r="E1535" s="0" t="n">
        <v>61.64</v>
      </c>
      <c r="F1535" s="0" t="n">
        <v>16.119</v>
      </c>
      <c r="G1535" s="0" t="n">
        <f aca="false">(F1535-16.079)</f>
        <v>0.0399999999999992</v>
      </c>
    </row>
    <row r="1536" customFormat="false" ht="12.75" hidden="false" customHeight="false" outlineLevel="0" collapsed="false">
      <c r="A1536" s="5" t="n">
        <v>38253</v>
      </c>
      <c r="B1536" s="4" t="n">
        <v>0.391203703703704</v>
      </c>
      <c r="C1536" s="2" t="n">
        <f aca="false">(A1536+B1536)</f>
        <v>38253.3912037037</v>
      </c>
      <c r="D1536" s="0" t="n">
        <v>89640</v>
      </c>
      <c r="E1536" s="0" t="n">
        <v>61.64</v>
      </c>
      <c r="F1536" s="0" t="n">
        <v>16.118</v>
      </c>
      <c r="G1536" s="0" t="n">
        <f aca="false">(F1536-16.079)</f>
        <v>0.0389999999999979</v>
      </c>
    </row>
    <row r="1537" customFormat="false" ht="12.75" hidden="false" customHeight="false" outlineLevel="0" collapsed="false">
      <c r="A1537" s="5" t="n">
        <v>38253</v>
      </c>
      <c r="B1537" s="4" t="n">
        <v>0.391898148148148</v>
      </c>
      <c r="C1537" s="2" t="n">
        <f aca="false">(A1537+B1537)</f>
        <v>38253.3918981482</v>
      </c>
      <c r="D1537" s="0" t="n">
        <v>89700</v>
      </c>
      <c r="E1537" s="0" t="n">
        <v>61.64</v>
      </c>
      <c r="F1537" s="0" t="n">
        <v>16.117</v>
      </c>
      <c r="G1537" s="0" t="n">
        <f aca="false">(F1537-16.079)</f>
        <v>0.0380000000000003</v>
      </c>
    </row>
    <row r="1538" customFormat="false" ht="12.75" hidden="false" customHeight="false" outlineLevel="0" collapsed="false">
      <c r="A1538" s="5" t="n">
        <v>38253</v>
      </c>
      <c r="B1538" s="4" t="n">
        <v>0.392592592592593</v>
      </c>
      <c r="C1538" s="2" t="n">
        <f aca="false">(A1538+B1538)</f>
        <v>38253.3925925926</v>
      </c>
      <c r="D1538" s="0" t="n">
        <v>89760</v>
      </c>
      <c r="E1538" s="0" t="n">
        <v>61.64</v>
      </c>
      <c r="F1538" s="0" t="n">
        <v>16.117</v>
      </c>
      <c r="G1538" s="0" t="n">
        <f aca="false">(F1538-16.079)</f>
        <v>0.0380000000000003</v>
      </c>
    </row>
    <row r="1539" customFormat="false" ht="12.75" hidden="false" customHeight="false" outlineLevel="0" collapsed="false">
      <c r="A1539" s="5" t="n">
        <v>38253</v>
      </c>
      <c r="B1539" s="4" t="n">
        <v>0.393287037037037</v>
      </c>
      <c r="C1539" s="2" t="n">
        <f aca="false">(A1539+B1539)</f>
        <v>38253.393287037</v>
      </c>
      <c r="D1539" s="0" t="n">
        <v>89820</v>
      </c>
      <c r="E1539" s="0" t="n">
        <v>61.64</v>
      </c>
      <c r="F1539" s="0" t="n">
        <v>16.117</v>
      </c>
      <c r="G1539" s="0" t="n">
        <f aca="false">(F1539-16.079)</f>
        <v>0.0380000000000003</v>
      </c>
    </row>
    <row r="1540" customFormat="false" ht="12.75" hidden="false" customHeight="false" outlineLevel="0" collapsed="false">
      <c r="A1540" s="5" t="n">
        <v>38253</v>
      </c>
      <c r="B1540" s="4" t="n">
        <v>0.393981481481482</v>
      </c>
      <c r="C1540" s="2" t="n">
        <f aca="false">(A1540+B1540)</f>
        <v>38253.3939814815</v>
      </c>
      <c r="D1540" s="0" t="n">
        <v>89880</v>
      </c>
      <c r="E1540" s="0" t="n">
        <v>61.64</v>
      </c>
      <c r="F1540" s="0" t="n">
        <v>16.117</v>
      </c>
      <c r="G1540" s="0" t="n">
        <f aca="false">(F1540-16.079)</f>
        <v>0.0380000000000003</v>
      </c>
    </row>
    <row r="1541" customFormat="false" ht="12.75" hidden="false" customHeight="false" outlineLevel="0" collapsed="false">
      <c r="A1541" s="5" t="n">
        <v>38253</v>
      </c>
      <c r="B1541" s="4" t="n">
        <v>0.394675925925926</v>
      </c>
      <c r="C1541" s="2" t="n">
        <f aca="false">(A1541+B1541)</f>
        <v>38253.3946759259</v>
      </c>
      <c r="D1541" s="0" t="n">
        <v>89940</v>
      </c>
      <c r="E1541" s="0" t="n">
        <v>61.64</v>
      </c>
      <c r="F1541" s="0" t="n">
        <v>16.117</v>
      </c>
      <c r="G1541" s="0" t="n">
        <f aca="false">(F1541-16.079)</f>
        <v>0.0380000000000003</v>
      </c>
    </row>
    <row r="1542" customFormat="false" ht="12.75" hidden="false" customHeight="false" outlineLevel="0" collapsed="false">
      <c r="A1542" s="5" t="n">
        <v>38253</v>
      </c>
      <c r="B1542" s="4" t="n">
        <v>0.39537037037037</v>
      </c>
      <c r="C1542" s="2" t="n">
        <f aca="false">(A1542+B1542)</f>
        <v>38253.3953703704</v>
      </c>
      <c r="D1542" s="0" t="n">
        <v>90000</v>
      </c>
      <c r="E1542" s="0" t="n">
        <v>61.64</v>
      </c>
      <c r="F1542" s="0" t="n">
        <v>16.117</v>
      </c>
      <c r="G1542" s="0" t="n">
        <f aca="false">(F1542-16.079)</f>
        <v>0.0380000000000003</v>
      </c>
    </row>
    <row r="1543" customFormat="false" ht="12.75" hidden="false" customHeight="false" outlineLevel="0" collapsed="false">
      <c r="A1543" s="5" t="n">
        <v>38253</v>
      </c>
      <c r="B1543" s="4" t="n">
        <v>0.396064814814815</v>
      </c>
      <c r="C1543" s="2" t="n">
        <f aca="false">(A1543+B1543)</f>
        <v>38253.3960648148</v>
      </c>
      <c r="D1543" s="0" t="n">
        <v>90060</v>
      </c>
      <c r="E1543" s="0" t="n">
        <v>61.64</v>
      </c>
      <c r="F1543" s="0" t="n">
        <v>16.117</v>
      </c>
      <c r="G1543" s="0" t="n">
        <f aca="false">(F1543-16.079)</f>
        <v>0.0380000000000003</v>
      </c>
    </row>
    <row r="1544" customFormat="false" ht="12.75" hidden="false" customHeight="false" outlineLevel="0" collapsed="false">
      <c r="A1544" s="5" t="n">
        <v>38253</v>
      </c>
      <c r="B1544" s="4" t="n">
        <v>0.396759259259259</v>
      </c>
      <c r="C1544" s="2" t="n">
        <f aca="false">(A1544+B1544)</f>
        <v>38253.3967592593</v>
      </c>
      <c r="D1544" s="0" t="n">
        <v>90120</v>
      </c>
      <c r="E1544" s="0" t="n">
        <v>61.64</v>
      </c>
      <c r="F1544" s="0" t="n">
        <v>16.117</v>
      </c>
      <c r="G1544" s="0" t="n">
        <f aca="false">(F1544-16.079)</f>
        <v>0.0380000000000003</v>
      </c>
    </row>
    <row r="1545" customFormat="false" ht="12.75" hidden="false" customHeight="false" outlineLevel="0" collapsed="false">
      <c r="A1545" s="5" t="n">
        <v>38253</v>
      </c>
      <c r="B1545" s="4" t="n">
        <v>0.397453703703704</v>
      </c>
      <c r="C1545" s="2" t="n">
        <f aca="false">(A1545+B1545)</f>
        <v>38253.3974537037</v>
      </c>
      <c r="D1545" s="0" t="n">
        <v>90180</v>
      </c>
      <c r="E1545" s="0" t="n">
        <v>61.64</v>
      </c>
      <c r="F1545" s="0" t="n">
        <v>16.116</v>
      </c>
      <c r="G1545" s="0" t="n">
        <f aca="false">(F1545-16.079)</f>
        <v>0.036999999999999</v>
      </c>
    </row>
    <row r="1546" customFormat="false" ht="12.75" hidden="false" customHeight="false" outlineLevel="0" collapsed="false">
      <c r="A1546" s="5" t="n">
        <v>38253</v>
      </c>
      <c r="B1546" s="4" t="n">
        <v>0.398148148148148</v>
      </c>
      <c r="C1546" s="2" t="n">
        <f aca="false">(A1546+B1546)</f>
        <v>38253.3981481481</v>
      </c>
      <c r="D1546" s="0" t="n">
        <v>90240</v>
      </c>
      <c r="E1546" s="0" t="n">
        <v>61.64</v>
      </c>
      <c r="F1546" s="0" t="n">
        <v>16.116</v>
      </c>
      <c r="G1546" s="0" t="n">
        <f aca="false">(F1546-16.079)</f>
        <v>0.036999999999999</v>
      </c>
    </row>
    <row r="1547" customFormat="false" ht="12.75" hidden="false" customHeight="false" outlineLevel="0" collapsed="false">
      <c r="A1547" s="5" t="n">
        <v>38253</v>
      </c>
      <c r="B1547" s="4" t="n">
        <v>0.398842592592593</v>
      </c>
      <c r="C1547" s="2" t="n">
        <f aca="false">(A1547+B1547)</f>
        <v>38253.3988425926</v>
      </c>
      <c r="D1547" s="0" t="n">
        <v>90300</v>
      </c>
      <c r="E1547" s="0" t="n">
        <v>61.64</v>
      </c>
      <c r="F1547" s="0" t="n">
        <v>16.116</v>
      </c>
      <c r="G1547" s="0" t="n">
        <f aca="false">(F1547-16.079)</f>
        <v>0.036999999999999</v>
      </c>
    </row>
    <row r="1548" customFormat="false" ht="12.75" hidden="false" customHeight="false" outlineLevel="0" collapsed="false">
      <c r="A1548" s="5" t="n">
        <v>38253</v>
      </c>
      <c r="B1548" s="4" t="n">
        <v>0.399537037037037</v>
      </c>
      <c r="C1548" s="2" t="n">
        <f aca="false">(A1548+B1548)</f>
        <v>38253.399537037</v>
      </c>
      <c r="D1548" s="0" t="n">
        <v>90360</v>
      </c>
      <c r="E1548" s="0" t="n">
        <v>61.64</v>
      </c>
      <c r="F1548" s="0" t="n">
        <v>16.116</v>
      </c>
      <c r="G1548" s="0" t="n">
        <f aca="false">(F1548-16.079)</f>
        <v>0.036999999999999</v>
      </c>
    </row>
    <row r="1549" customFormat="false" ht="12.75" hidden="false" customHeight="false" outlineLevel="0" collapsed="false">
      <c r="A1549" s="5" t="n">
        <v>38253</v>
      </c>
      <c r="B1549" s="4" t="n">
        <v>0.400231481481482</v>
      </c>
      <c r="C1549" s="2" t="n">
        <f aca="false">(A1549+B1549)</f>
        <v>38253.4002314815</v>
      </c>
      <c r="D1549" s="0" t="n">
        <v>90420</v>
      </c>
      <c r="E1549" s="0" t="n">
        <v>61.64</v>
      </c>
      <c r="F1549" s="0" t="n">
        <v>16.116</v>
      </c>
      <c r="G1549" s="0" t="n">
        <f aca="false">(F1549-16.079)</f>
        <v>0.036999999999999</v>
      </c>
    </row>
    <row r="1550" customFormat="false" ht="12.75" hidden="false" customHeight="false" outlineLevel="0" collapsed="false">
      <c r="A1550" s="5" t="n">
        <v>38253</v>
      </c>
      <c r="B1550" s="4" t="n">
        <v>0.400925925925926</v>
      </c>
      <c r="C1550" s="2" t="n">
        <f aca="false">(A1550+B1550)</f>
        <v>38253.4009259259</v>
      </c>
      <c r="D1550" s="0" t="n">
        <v>90480</v>
      </c>
      <c r="E1550" s="0" t="n">
        <v>61.64</v>
      </c>
      <c r="F1550" s="0" t="n">
        <v>16.116</v>
      </c>
      <c r="G1550" s="0" t="n">
        <f aca="false">(F1550-16.079)</f>
        <v>0.036999999999999</v>
      </c>
    </row>
    <row r="1551" customFormat="false" ht="12.75" hidden="false" customHeight="false" outlineLevel="0" collapsed="false">
      <c r="A1551" s="5" t="n">
        <v>38253</v>
      </c>
      <c r="B1551" s="4" t="n">
        <v>0.40162037037037</v>
      </c>
      <c r="C1551" s="2" t="n">
        <f aca="false">(A1551+B1551)</f>
        <v>38253.4016203704</v>
      </c>
      <c r="D1551" s="0" t="n">
        <v>90540</v>
      </c>
      <c r="E1551" s="0" t="n">
        <v>61.64</v>
      </c>
      <c r="F1551" s="0" t="n">
        <v>16.116</v>
      </c>
      <c r="G1551" s="0" t="n">
        <f aca="false">(F1551-16.079)</f>
        <v>0.036999999999999</v>
      </c>
    </row>
    <row r="1552" customFormat="false" ht="12.75" hidden="false" customHeight="false" outlineLevel="0" collapsed="false">
      <c r="A1552" s="5" t="n">
        <v>38253</v>
      </c>
      <c r="B1552" s="4" t="n">
        <v>0.402314814814815</v>
      </c>
      <c r="C1552" s="2" t="n">
        <f aca="false">(A1552+B1552)</f>
        <v>38253.4023148148</v>
      </c>
      <c r="D1552" s="0" t="n">
        <v>90600</v>
      </c>
      <c r="E1552" s="0" t="n">
        <v>61.62</v>
      </c>
      <c r="F1552" s="0" t="n">
        <v>16.116</v>
      </c>
      <c r="G1552" s="0" t="n">
        <f aca="false">(F1552-16.079)</f>
        <v>0.036999999999999</v>
      </c>
    </row>
    <row r="1553" customFormat="false" ht="12.75" hidden="false" customHeight="false" outlineLevel="0" collapsed="false">
      <c r="A1553" s="5" t="n">
        <v>38253</v>
      </c>
      <c r="B1553" s="4" t="n">
        <v>0.403009259259259</v>
      </c>
      <c r="C1553" s="2" t="n">
        <f aca="false">(A1553+B1553)</f>
        <v>38253.4030092593</v>
      </c>
      <c r="D1553" s="0" t="n">
        <v>90660</v>
      </c>
      <c r="E1553" s="0" t="n">
        <v>61.62</v>
      </c>
      <c r="F1553" s="0" t="n">
        <v>16.116</v>
      </c>
      <c r="G1553" s="0" t="n">
        <f aca="false">(F1553-16.079)</f>
        <v>0.036999999999999</v>
      </c>
    </row>
    <row r="1554" customFormat="false" ht="12.75" hidden="false" customHeight="false" outlineLevel="0" collapsed="false">
      <c r="A1554" s="5" t="n">
        <v>38253</v>
      </c>
      <c r="B1554" s="4" t="n">
        <v>0.403703703703704</v>
      </c>
      <c r="C1554" s="2" t="n">
        <f aca="false">(A1554+B1554)</f>
        <v>38253.4037037037</v>
      </c>
      <c r="D1554" s="0" t="n">
        <v>90720</v>
      </c>
      <c r="E1554" s="0" t="n">
        <v>61.62</v>
      </c>
      <c r="F1554" s="0" t="n">
        <v>16.116</v>
      </c>
      <c r="G1554" s="0" t="n">
        <f aca="false">(F1554-16.079)</f>
        <v>0.036999999999999</v>
      </c>
    </row>
    <row r="1555" customFormat="false" ht="12.75" hidden="false" customHeight="false" outlineLevel="0" collapsed="false">
      <c r="A1555" s="5" t="n">
        <v>38253</v>
      </c>
      <c r="B1555" s="4" t="n">
        <v>0.404398148148148</v>
      </c>
      <c r="C1555" s="2" t="n">
        <f aca="false">(A1555+B1555)</f>
        <v>38253.4043981481</v>
      </c>
      <c r="D1555" s="0" t="n">
        <v>90780</v>
      </c>
      <c r="E1555" s="0" t="n">
        <v>61.62</v>
      </c>
      <c r="F1555" s="0" t="n">
        <v>16.116</v>
      </c>
      <c r="G1555" s="0" t="n">
        <f aca="false">(F1555-16.079)</f>
        <v>0.036999999999999</v>
      </c>
    </row>
    <row r="1556" customFormat="false" ht="12.75" hidden="false" customHeight="false" outlineLevel="0" collapsed="false">
      <c r="A1556" s="5" t="n">
        <v>38253</v>
      </c>
      <c r="B1556" s="4" t="n">
        <v>0.405092592592593</v>
      </c>
      <c r="C1556" s="2" t="n">
        <f aca="false">(A1556+B1556)</f>
        <v>38253.4050925926</v>
      </c>
      <c r="D1556" s="0" t="n">
        <v>90840</v>
      </c>
      <c r="E1556" s="0" t="n">
        <v>61.62</v>
      </c>
      <c r="F1556" s="0" t="n">
        <v>16.116</v>
      </c>
      <c r="G1556" s="0" t="n">
        <f aca="false">(F1556-16.079)</f>
        <v>0.036999999999999</v>
      </c>
    </row>
    <row r="1557" customFormat="false" ht="12.75" hidden="false" customHeight="false" outlineLevel="0" collapsed="false">
      <c r="A1557" s="5" t="n">
        <v>38253</v>
      </c>
      <c r="B1557" s="4" t="n">
        <v>0.405787037037037</v>
      </c>
      <c r="C1557" s="2" t="n">
        <f aca="false">(A1557+B1557)</f>
        <v>38253.405787037</v>
      </c>
      <c r="D1557" s="0" t="n">
        <v>90900</v>
      </c>
      <c r="E1557" s="0" t="n">
        <v>61.62</v>
      </c>
      <c r="F1557" s="0" t="n">
        <v>16.116</v>
      </c>
      <c r="G1557" s="0" t="n">
        <f aca="false">(F1557-16.079)</f>
        <v>0.036999999999999</v>
      </c>
    </row>
    <row r="1558" customFormat="false" ht="12.75" hidden="false" customHeight="false" outlineLevel="0" collapsed="false">
      <c r="A1558" s="5" t="n">
        <v>38253</v>
      </c>
      <c r="B1558" s="4" t="n">
        <v>0.406481481481482</v>
      </c>
      <c r="C1558" s="2" t="n">
        <f aca="false">(A1558+B1558)</f>
        <v>38253.4064814815</v>
      </c>
      <c r="D1558" s="0" t="n">
        <v>90960</v>
      </c>
      <c r="E1558" s="0" t="n">
        <v>61.62</v>
      </c>
      <c r="F1558" s="0" t="n">
        <v>16.116</v>
      </c>
      <c r="G1558" s="0" t="n">
        <f aca="false">(F1558-16.079)</f>
        <v>0.036999999999999</v>
      </c>
    </row>
    <row r="1559" customFormat="false" ht="12.75" hidden="false" customHeight="false" outlineLevel="0" collapsed="false">
      <c r="A1559" s="5" t="n">
        <v>38253</v>
      </c>
      <c r="B1559" s="4" t="n">
        <v>0.407175925925926</v>
      </c>
      <c r="C1559" s="2" t="n">
        <f aca="false">(A1559+B1559)</f>
        <v>38253.4071759259</v>
      </c>
      <c r="D1559" s="0" t="n">
        <v>91020</v>
      </c>
      <c r="E1559" s="0" t="n">
        <v>61.62</v>
      </c>
      <c r="F1559" s="0" t="n">
        <v>16.116</v>
      </c>
      <c r="G1559" s="0" t="n">
        <f aca="false">(F1559-16.079)</f>
        <v>0.036999999999999</v>
      </c>
    </row>
    <row r="1560" customFormat="false" ht="12.75" hidden="false" customHeight="false" outlineLevel="0" collapsed="false">
      <c r="A1560" s="5" t="n">
        <v>38253</v>
      </c>
      <c r="B1560" s="4" t="n">
        <v>0.40787037037037</v>
      </c>
      <c r="C1560" s="2" t="n">
        <f aca="false">(A1560+B1560)</f>
        <v>38253.4078703704</v>
      </c>
      <c r="D1560" s="0" t="n">
        <v>91080</v>
      </c>
      <c r="E1560" s="0" t="n">
        <v>61.62</v>
      </c>
      <c r="F1560" s="0" t="n">
        <v>16.116</v>
      </c>
      <c r="G1560" s="0" t="n">
        <f aca="false">(F1560-16.079)</f>
        <v>0.036999999999999</v>
      </c>
    </row>
    <row r="1561" customFormat="false" ht="12.75" hidden="false" customHeight="false" outlineLevel="0" collapsed="false">
      <c r="A1561" s="5" t="n">
        <v>38253</v>
      </c>
      <c r="B1561" s="4" t="n">
        <v>0.408564814814815</v>
      </c>
      <c r="C1561" s="2" t="n">
        <f aca="false">(A1561+B1561)</f>
        <v>38253.4085648148</v>
      </c>
      <c r="D1561" s="0" t="n">
        <v>91140</v>
      </c>
      <c r="E1561" s="0" t="n">
        <v>61.62</v>
      </c>
      <c r="F1561" s="0" t="n">
        <v>16.116</v>
      </c>
      <c r="G1561" s="0" t="n">
        <f aca="false">(F1561-16.079)</f>
        <v>0.036999999999999</v>
      </c>
    </row>
    <row r="1562" customFormat="false" ht="12.75" hidden="false" customHeight="false" outlineLevel="0" collapsed="false">
      <c r="A1562" s="5" t="n">
        <v>38253</v>
      </c>
      <c r="B1562" s="4" t="n">
        <v>0.409259259259259</v>
      </c>
      <c r="C1562" s="2" t="n">
        <f aca="false">(A1562+B1562)</f>
        <v>38253.4092592593</v>
      </c>
      <c r="D1562" s="0" t="n">
        <v>91200</v>
      </c>
      <c r="E1562" s="0" t="n">
        <v>61.62</v>
      </c>
      <c r="F1562" s="0" t="n">
        <v>16.116</v>
      </c>
      <c r="G1562" s="0" t="n">
        <f aca="false">(F1562-16.079)</f>
        <v>0.036999999999999</v>
      </c>
    </row>
    <row r="1563" customFormat="false" ht="12.75" hidden="false" customHeight="false" outlineLevel="0" collapsed="false">
      <c r="A1563" s="5" t="n">
        <v>38253</v>
      </c>
      <c r="B1563" s="4" t="n">
        <v>0.409953703703704</v>
      </c>
      <c r="C1563" s="2" t="n">
        <f aca="false">(A1563+B1563)</f>
        <v>38253.4099537037</v>
      </c>
      <c r="D1563" s="0" t="n">
        <v>91260</v>
      </c>
      <c r="E1563" s="0" t="n">
        <v>61.62</v>
      </c>
      <c r="F1563" s="0" t="n">
        <v>16.117</v>
      </c>
      <c r="G1563" s="0" t="n">
        <f aca="false">(F1563-16.079)</f>
        <v>0.0380000000000003</v>
      </c>
    </row>
    <row r="1564" customFormat="false" ht="12.75" hidden="false" customHeight="false" outlineLevel="0" collapsed="false">
      <c r="A1564" s="5" t="n">
        <v>38253</v>
      </c>
      <c r="B1564" s="4" t="n">
        <v>0.410648148148148</v>
      </c>
      <c r="C1564" s="2" t="n">
        <f aca="false">(A1564+B1564)</f>
        <v>38253.4106481482</v>
      </c>
      <c r="D1564" s="0" t="n">
        <v>91320</v>
      </c>
      <c r="E1564" s="0" t="n">
        <v>61.62</v>
      </c>
      <c r="F1564" s="0" t="n">
        <v>16.117</v>
      </c>
      <c r="G1564" s="0" t="n">
        <f aca="false">(F1564-16.079)</f>
        <v>0.0380000000000003</v>
      </c>
    </row>
    <row r="1565" customFormat="false" ht="12.75" hidden="false" customHeight="false" outlineLevel="0" collapsed="false">
      <c r="A1565" s="5" t="n">
        <v>38253</v>
      </c>
      <c r="B1565" s="4" t="n">
        <v>0.411342592592593</v>
      </c>
      <c r="C1565" s="2" t="n">
        <f aca="false">(A1565+B1565)</f>
        <v>38253.4113425926</v>
      </c>
      <c r="D1565" s="0" t="n">
        <v>91380</v>
      </c>
      <c r="E1565" s="0" t="n">
        <v>61.62</v>
      </c>
      <c r="F1565" s="0" t="n">
        <v>16.116</v>
      </c>
      <c r="G1565" s="0" t="n">
        <f aca="false">(F1565-16.079)</f>
        <v>0.036999999999999</v>
      </c>
    </row>
    <row r="1566" customFormat="false" ht="12.75" hidden="false" customHeight="false" outlineLevel="0" collapsed="false">
      <c r="A1566" s="5" t="n">
        <v>38253</v>
      </c>
      <c r="B1566" s="4" t="n">
        <v>0.412037037037037</v>
      </c>
      <c r="C1566" s="2" t="n">
        <f aca="false">(A1566+B1566)</f>
        <v>38253.412037037</v>
      </c>
      <c r="D1566" s="0" t="n">
        <v>91440</v>
      </c>
      <c r="E1566" s="0" t="n">
        <v>61.62</v>
      </c>
      <c r="F1566" s="0" t="n">
        <v>16.117</v>
      </c>
      <c r="G1566" s="0" t="n">
        <f aca="false">(F1566-16.079)</f>
        <v>0.0380000000000003</v>
      </c>
    </row>
    <row r="1567" customFormat="false" ht="12.75" hidden="false" customHeight="false" outlineLevel="0" collapsed="false">
      <c r="A1567" s="5" t="n">
        <v>38253</v>
      </c>
      <c r="B1567" s="4" t="n">
        <v>0.412731481481482</v>
      </c>
      <c r="C1567" s="2" t="n">
        <f aca="false">(A1567+B1567)</f>
        <v>38253.4127314815</v>
      </c>
      <c r="D1567" s="0" t="n">
        <v>91500</v>
      </c>
      <c r="E1567" s="0" t="n">
        <v>61.62</v>
      </c>
      <c r="F1567" s="0" t="n">
        <v>16.117</v>
      </c>
      <c r="G1567" s="0" t="n">
        <f aca="false">(F1567-16.079)</f>
        <v>0.0380000000000003</v>
      </c>
    </row>
    <row r="1568" customFormat="false" ht="12.75" hidden="false" customHeight="false" outlineLevel="0" collapsed="false">
      <c r="A1568" s="5" t="n">
        <v>38253</v>
      </c>
      <c r="B1568" s="4" t="n">
        <v>0.413425925925926</v>
      </c>
      <c r="C1568" s="2" t="n">
        <f aca="false">(A1568+B1568)</f>
        <v>38253.4134259259</v>
      </c>
      <c r="D1568" s="0" t="n">
        <v>91560</v>
      </c>
      <c r="E1568" s="0" t="n">
        <v>61.62</v>
      </c>
      <c r="F1568" s="0" t="n">
        <v>16.116</v>
      </c>
      <c r="G1568" s="0" t="n">
        <f aca="false">(F1568-16.079)</f>
        <v>0.036999999999999</v>
      </c>
    </row>
    <row r="1569" customFormat="false" ht="12.75" hidden="false" customHeight="false" outlineLevel="0" collapsed="false">
      <c r="A1569" s="5" t="n">
        <v>38253</v>
      </c>
      <c r="B1569" s="4" t="n">
        <v>0.41412037037037</v>
      </c>
      <c r="C1569" s="2" t="n">
        <f aca="false">(A1569+B1569)</f>
        <v>38253.4141203704</v>
      </c>
      <c r="D1569" s="0" t="n">
        <v>91620</v>
      </c>
      <c r="E1569" s="0" t="n">
        <v>61.62</v>
      </c>
      <c r="F1569" s="0" t="n">
        <v>16.117</v>
      </c>
      <c r="G1569" s="0" t="n">
        <f aca="false">(F1569-16.079)</f>
        <v>0.0380000000000003</v>
      </c>
    </row>
    <row r="1570" customFormat="false" ht="12.75" hidden="false" customHeight="false" outlineLevel="0" collapsed="false">
      <c r="A1570" s="5" t="n">
        <v>38253</v>
      </c>
      <c r="B1570" s="4" t="n">
        <v>0.414814814814815</v>
      </c>
      <c r="C1570" s="2" t="n">
        <f aca="false">(A1570+B1570)</f>
        <v>38253.4148148148</v>
      </c>
      <c r="D1570" s="0" t="n">
        <v>91680</v>
      </c>
      <c r="E1570" s="0" t="n">
        <v>61.62</v>
      </c>
      <c r="F1570" s="0" t="n">
        <v>16.117</v>
      </c>
      <c r="G1570" s="0" t="n">
        <f aca="false">(F1570-16.079)</f>
        <v>0.0380000000000003</v>
      </c>
    </row>
    <row r="1571" customFormat="false" ht="12.75" hidden="false" customHeight="false" outlineLevel="0" collapsed="false">
      <c r="A1571" s="5" t="n">
        <v>38253</v>
      </c>
      <c r="B1571" s="4" t="n">
        <v>0.415509259259259</v>
      </c>
      <c r="C1571" s="2" t="n">
        <f aca="false">(A1571+B1571)</f>
        <v>38253.4155092593</v>
      </c>
      <c r="D1571" s="0" t="n">
        <v>91740</v>
      </c>
      <c r="E1571" s="0" t="n">
        <v>61.62</v>
      </c>
      <c r="F1571" s="0" t="n">
        <v>16.117</v>
      </c>
      <c r="G1571" s="0" t="n">
        <f aca="false">(F1571-16.079)</f>
        <v>0.0380000000000003</v>
      </c>
    </row>
    <row r="1572" customFormat="false" ht="12.75" hidden="false" customHeight="false" outlineLevel="0" collapsed="false">
      <c r="A1572" s="5" t="n">
        <v>38253</v>
      </c>
      <c r="B1572" s="4" t="n">
        <v>0.416203703703704</v>
      </c>
      <c r="C1572" s="2" t="n">
        <f aca="false">(A1572+B1572)</f>
        <v>38253.4162037037</v>
      </c>
      <c r="D1572" s="0" t="n">
        <v>91800</v>
      </c>
      <c r="E1572" s="0" t="n">
        <v>61.62</v>
      </c>
      <c r="F1572" s="0" t="n">
        <v>16.117</v>
      </c>
      <c r="G1572" s="0" t="n">
        <f aca="false">(F1572-16.079)</f>
        <v>0.0380000000000003</v>
      </c>
    </row>
    <row r="1573" customFormat="false" ht="12.75" hidden="false" customHeight="false" outlineLevel="0" collapsed="false">
      <c r="A1573" s="5" t="n">
        <v>38253</v>
      </c>
      <c r="B1573" s="4" t="n">
        <v>0.416898148148148</v>
      </c>
      <c r="C1573" s="2" t="n">
        <f aca="false">(A1573+B1573)</f>
        <v>38253.4168981482</v>
      </c>
      <c r="D1573" s="0" t="n">
        <v>91860</v>
      </c>
      <c r="E1573" s="0" t="n">
        <v>61.62</v>
      </c>
      <c r="F1573" s="0" t="n">
        <v>16.117</v>
      </c>
      <c r="G1573" s="0" t="n">
        <f aca="false">(F1573-16.079)</f>
        <v>0.0380000000000003</v>
      </c>
    </row>
    <row r="1574" customFormat="false" ht="12.75" hidden="false" customHeight="false" outlineLevel="0" collapsed="false">
      <c r="A1574" s="5" t="n">
        <v>38253</v>
      </c>
      <c r="B1574" s="4" t="n">
        <v>0.417592592592593</v>
      </c>
      <c r="C1574" s="2" t="n">
        <f aca="false">(A1574+B1574)</f>
        <v>38253.4175925926</v>
      </c>
      <c r="D1574" s="0" t="n">
        <v>91920</v>
      </c>
      <c r="E1574" s="0" t="n">
        <v>61.62</v>
      </c>
      <c r="F1574" s="0" t="n">
        <v>16.117</v>
      </c>
      <c r="G1574" s="0" t="n">
        <f aca="false">(F1574-16.079)</f>
        <v>0.0380000000000003</v>
      </c>
    </row>
    <row r="1575" customFormat="false" ht="12.75" hidden="false" customHeight="false" outlineLevel="0" collapsed="false">
      <c r="A1575" s="5" t="n">
        <v>38253</v>
      </c>
      <c r="B1575" s="4" t="n">
        <v>0.418287037037037</v>
      </c>
      <c r="C1575" s="2" t="n">
        <f aca="false">(A1575+B1575)</f>
        <v>38253.418287037</v>
      </c>
      <c r="D1575" s="0" t="n">
        <v>91980</v>
      </c>
      <c r="E1575" s="0" t="n">
        <v>61.62</v>
      </c>
      <c r="F1575" s="0" t="n">
        <v>16.117</v>
      </c>
      <c r="G1575" s="0" t="n">
        <f aca="false">(F1575-16.079)</f>
        <v>0.0380000000000003</v>
      </c>
    </row>
    <row r="1576" customFormat="false" ht="12.75" hidden="false" customHeight="false" outlineLevel="0" collapsed="false">
      <c r="A1576" s="5" t="n">
        <v>38253</v>
      </c>
      <c r="B1576" s="4" t="n">
        <v>0.418981481481481</v>
      </c>
      <c r="C1576" s="2" t="n">
        <f aca="false">(A1576+B1576)</f>
        <v>38253.4189814815</v>
      </c>
      <c r="D1576" s="0" t="n">
        <v>92040</v>
      </c>
      <c r="E1576" s="0" t="n">
        <v>61.62</v>
      </c>
      <c r="F1576" s="0" t="n">
        <v>16.117</v>
      </c>
      <c r="G1576" s="0" t="n">
        <f aca="false">(F1576-16.079)</f>
        <v>0.0380000000000003</v>
      </c>
    </row>
    <row r="1577" customFormat="false" ht="12.75" hidden="false" customHeight="false" outlineLevel="0" collapsed="false">
      <c r="A1577" s="5" t="n">
        <v>38253</v>
      </c>
      <c r="B1577" s="4" t="n">
        <v>0.419675925925926</v>
      </c>
      <c r="C1577" s="2" t="n">
        <f aca="false">(A1577+B1577)</f>
        <v>38253.4196759259</v>
      </c>
      <c r="D1577" s="0" t="n">
        <v>92100</v>
      </c>
      <c r="E1577" s="0" t="n">
        <v>61.62</v>
      </c>
      <c r="F1577" s="0" t="n">
        <v>16.117</v>
      </c>
      <c r="G1577" s="0" t="n">
        <f aca="false">(F1577-16.079)</f>
        <v>0.0380000000000003</v>
      </c>
    </row>
    <row r="1578" customFormat="false" ht="12.75" hidden="false" customHeight="false" outlineLevel="0" collapsed="false">
      <c r="A1578" s="5" t="n">
        <v>38253</v>
      </c>
      <c r="B1578" s="4" t="n">
        <v>0.42037037037037</v>
      </c>
      <c r="C1578" s="2" t="n">
        <f aca="false">(A1578+B1578)</f>
        <v>38253.4203703704</v>
      </c>
      <c r="D1578" s="0" t="n">
        <v>92160</v>
      </c>
      <c r="E1578" s="0" t="n">
        <v>61.62</v>
      </c>
      <c r="F1578" s="0" t="n">
        <v>16.117</v>
      </c>
      <c r="G1578" s="0" t="n">
        <f aca="false">(F1578-16.079)</f>
        <v>0.0380000000000003</v>
      </c>
    </row>
    <row r="1579" customFormat="false" ht="12.75" hidden="false" customHeight="false" outlineLevel="0" collapsed="false">
      <c r="A1579" s="5" t="n">
        <v>38253</v>
      </c>
      <c r="B1579" s="4" t="n">
        <v>0.421064814814815</v>
      </c>
      <c r="C1579" s="2" t="n">
        <f aca="false">(A1579+B1579)</f>
        <v>38253.4210648148</v>
      </c>
      <c r="D1579" s="0" t="n">
        <v>92220</v>
      </c>
      <c r="E1579" s="0" t="n">
        <v>61.62</v>
      </c>
      <c r="F1579" s="0" t="n">
        <v>16.117</v>
      </c>
      <c r="G1579" s="0" t="n">
        <f aca="false">(F1579-16.079)</f>
        <v>0.0380000000000003</v>
      </c>
    </row>
    <row r="1580" customFormat="false" ht="12.75" hidden="false" customHeight="false" outlineLevel="0" collapsed="false">
      <c r="A1580" s="5" t="n">
        <v>38253</v>
      </c>
      <c r="B1580" s="4" t="n">
        <v>0.421759259259259</v>
      </c>
      <c r="C1580" s="2" t="n">
        <f aca="false">(A1580+B1580)</f>
        <v>38253.4217592593</v>
      </c>
      <c r="D1580" s="0" t="n">
        <v>92280</v>
      </c>
      <c r="E1580" s="0" t="n">
        <v>61.62</v>
      </c>
      <c r="F1580" s="0" t="n">
        <v>16.116</v>
      </c>
      <c r="G1580" s="0" t="n">
        <f aca="false">(F1580-16.079)</f>
        <v>0.036999999999999</v>
      </c>
    </row>
    <row r="1581" customFormat="false" ht="12.75" hidden="false" customHeight="false" outlineLevel="0" collapsed="false">
      <c r="A1581" s="5" t="n">
        <v>38253</v>
      </c>
      <c r="B1581" s="4" t="n">
        <v>0.422453703703704</v>
      </c>
      <c r="C1581" s="2" t="n">
        <f aca="false">(A1581+B1581)</f>
        <v>38253.4224537037</v>
      </c>
      <c r="D1581" s="0" t="n">
        <v>92340</v>
      </c>
      <c r="E1581" s="0" t="n">
        <v>61.62</v>
      </c>
      <c r="F1581" s="0" t="n">
        <v>16.117</v>
      </c>
      <c r="G1581" s="0" t="n">
        <f aca="false">(F1581-16.079)</f>
        <v>0.0380000000000003</v>
      </c>
    </row>
    <row r="1582" customFormat="false" ht="12.75" hidden="false" customHeight="false" outlineLevel="0" collapsed="false">
      <c r="A1582" s="5" t="n">
        <v>38253</v>
      </c>
      <c r="B1582" s="4" t="n">
        <v>0.423148148148148</v>
      </c>
      <c r="C1582" s="2" t="n">
        <f aca="false">(A1582+B1582)</f>
        <v>38253.4231481482</v>
      </c>
      <c r="D1582" s="0" t="n">
        <v>92400</v>
      </c>
      <c r="E1582" s="0" t="n">
        <v>61.62</v>
      </c>
      <c r="F1582" s="0" t="n">
        <v>16.117</v>
      </c>
      <c r="G1582" s="0" t="n">
        <f aca="false">(F1582-16.079)</f>
        <v>0.0380000000000003</v>
      </c>
    </row>
    <row r="1583" customFormat="false" ht="12.75" hidden="false" customHeight="false" outlineLevel="0" collapsed="false">
      <c r="A1583" s="5" t="n">
        <v>38253</v>
      </c>
      <c r="B1583" s="4" t="n">
        <v>0.423842592592593</v>
      </c>
      <c r="C1583" s="2" t="n">
        <f aca="false">(A1583+B1583)</f>
        <v>38253.4238425926</v>
      </c>
      <c r="D1583" s="0" t="n">
        <v>92460</v>
      </c>
      <c r="E1583" s="0" t="n">
        <v>61.62</v>
      </c>
      <c r="F1583" s="0" t="n">
        <v>16.115</v>
      </c>
      <c r="G1583" s="0" t="n">
        <f aca="false">(F1583-16.079)</f>
        <v>0.0359999999999978</v>
      </c>
    </row>
    <row r="1584" customFormat="false" ht="12.75" hidden="false" customHeight="false" outlineLevel="0" collapsed="false">
      <c r="A1584" s="5" t="n">
        <v>38253</v>
      </c>
      <c r="B1584" s="4" t="n">
        <v>0.424537037037037</v>
      </c>
      <c r="C1584" s="2" t="n">
        <f aca="false">(A1584+B1584)</f>
        <v>38253.424537037</v>
      </c>
      <c r="D1584" s="0" t="n">
        <v>92520</v>
      </c>
      <c r="E1584" s="0" t="n">
        <v>61.62</v>
      </c>
      <c r="F1584" s="0" t="n">
        <v>16.116</v>
      </c>
      <c r="G1584" s="0" t="n">
        <f aca="false">(F1584-16.079)</f>
        <v>0.036999999999999</v>
      </c>
    </row>
    <row r="1585" customFormat="false" ht="12.75" hidden="false" customHeight="false" outlineLevel="0" collapsed="false">
      <c r="A1585" s="5" t="n">
        <v>38253</v>
      </c>
      <c r="B1585" s="4" t="n">
        <v>0.425231481481482</v>
      </c>
      <c r="C1585" s="2" t="n">
        <f aca="false">(A1585+B1585)</f>
        <v>38253.4252314815</v>
      </c>
      <c r="D1585" s="0" t="n">
        <v>92580</v>
      </c>
      <c r="E1585" s="0" t="n">
        <v>61.62</v>
      </c>
      <c r="F1585" s="0" t="n">
        <v>16.115</v>
      </c>
      <c r="G1585" s="0" t="n">
        <f aca="false">(F1585-16.079)</f>
        <v>0.0359999999999978</v>
      </c>
    </row>
    <row r="1586" customFormat="false" ht="12.75" hidden="false" customHeight="false" outlineLevel="0" collapsed="false">
      <c r="A1586" s="5" t="n">
        <v>38253</v>
      </c>
      <c r="B1586" s="4" t="n">
        <v>0.425925925925926</v>
      </c>
      <c r="C1586" s="2" t="n">
        <f aca="false">(A1586+B1586)</f>
        <v>38253.4259259259</v>
      </c>
      <c r="D1586" s="0" t="n">
        <v>92640</v>
      </c>
      <c r="E1586" s="0" t="n">
        <v>61.62</v>
      </c>
      <c r="F1586" s="0" t="n">
        <v>16.115</v>
      </c>
      <c r="G1586" s="0" t="n">
        <f aca="false">(F1586-16.079)</f>
        <v>0.0359999999999978</v>
      </c>
    </row>
    <row r="1587" customFormat="false" ht="12.75" hidden="false" customHeight="false" outlineLevel="0" collapsed="false">
      <c r="A1587" s="5" t="n">
        <v>38253</v>
      </c>
      <c r="B1587" s="4" t="n">
        <v>0.42662037037037</v>
      </c>
      <c r="C1587" s="2" t="n">
        <f aca="false">(A1587+B1587)</f>
        <v>38253.4266203704</v>
      </c>
      <c r="D1587" s="0" t="n">
        <v>92700</v>
      </c>
      <c r="E1587" s="0" t="n">
        <v>61.62</v>
      </c>
      <c r="F1587" s="0" t="n">
        <v>16.115</v>
      </c>
      <c r="G1587" s="0" t="n">
        <f aca="false">(F1587-16.079)</f>
        <v>0.0359999999999978</v>
      </c>
    </row>
    <row r="1588" customFormat="false" ht="12.75" hidden="false" customHeight="false" outlineLevel="0" collapsed="false">
      <c r="A1588" s="5" t="n">
        <v>38253</v>
      </c>
      <c r="B1588" s="4" t="n">
        <v>0.427314814814815</v>
      </c>
      <c r="C1588" s="2" t="n">
        <f aca="false">(A1588+B1588)</f>
        <v>38253.4273148148</v>
      </c>
      <c r="D1588" s="0" t="n">
        <v>92760</v>
      </c>
      <c r="E1588" s="0" t="n">
        <v>61.62</v>
      </c>
      <c r="F1588" s="0" t="n">
        <v>16.115</v>
      </c>
      <c r="G1588" s="0" t="n">
        <f aca="false">(F1588-16.079)</f>
        <v>0.0359999999999978</v>
      </c>
    </row>
    <row r="1589" customFormat="false" ht="12.75" hidden="false" customHeight="false" outlineLevel="0" collapsed="false">
      <c r="A1589" s="5" t="n">
        <v>38253</v>
      </c>
      <c r="B1589" s="4" t="n">
        <v>0.428009259259259</v>
      </c>
      <c r="C1589" s="2" t="n">
        <f aca="false">(A1589+B1589)</f>
        <v>38253.4280092593</v>
      </c>
      <c r="D1589" s="0" t="n">
        <v>92820</v>
      </c>
      <c r="E1589" s="0" t="n">
        <v>61.62</v>
      </c>
      <c r="F1589" s="0" t="n">
        <v>16.115</v>
      </c>
      <c r="G1589" s="0" t="n">
        <f aca="false">(F1589-16.079)</f>
        <v>0.0359999999999978</v>
      </c>
    </row>
    <row r="1590" customFormat="false" ht="12.75" hidden="false" customHeight="false" outlineLevel="0" collapsed="false">
      <c r="A1590" s="5" t="n">
        <v>38253</v>
      </c>
      <c r="B1590" s="4" t="n">
        <v>0.428703703703704</v>
      </c>
      <c r="C1590" s="2" t="n">
        <f aca="false">(A1590+B1590)</f>
        <v>38253.4287037037</v>
      </c>
      <c r="D1590" s="0" t="n">
        <v>92880</v>
      </c>
      <c r="E1590" s="0" t="n">
        <v>61.62</v>
      </c>
      <c r="F1590" s="0" t="n">
        <v>16.116</v>
      </c>
      <c r="G1590" s="0" t="n">
        <f aca="false">(F1590-16.079)</f>
        <v>0.036999999999999</v>
      </c>
    </row>
    <row r="1591" customFormat="false" ht="12.75" hidden="false" customHeight="false" outlineLevel="0" collapsed="false">
      <c r="A1591" s="5" t="n">
        <v>38253</v>
      </c>
      <c r="B1591" s="4" t="n">
        <v>0.429398148148148</v>
      </c>
      <c r="C1591" s="2" t="n">
        <f aca="false">(A1591+B1591)</f>
        <v>38253.4293981481</v>
      </c>
      <c r="D1591" s="0" t="n">
        <v>92940</v>
      </c>
      <c r="E1591" s="0" t="n">
        <v>61.62</v>
      </c>
      <c r="F1591" s="0" t="n">
        <v>16.116</v>
      </c>
      <c r="G1591" s="0" t="n">
        <f aca="false">(F1591-16.079)</f>
        <v>0.036999999999999</v>
      </c>
    </row>
    <row r="1592" customFormat="false" ht="12.75" hidden="false" customHeight="false" outlineLevel="0" collapsed="false">
      <c r="A1592" s="5" t="n">
        <v>38253</v>
      </c>
      <c r="B1592" s="4" t="n">
        <v>0.430092592592593</v>
      </c>
      <c r="C1592" s="2" t="n">
        <f aca="false">(A1592+B1592)</f>
        <v>38253.4300925926</v>
      </c>
      <c r="D1592" s="0" t="n">
        <v>93000</v>
      </c>
      <c r="E1592" s="0" t="n">
        <v>61.62</v>
      </c>
      <c r="F1592" s="0" t="n">
        <v>16.115</v>
      </c>
      <c r="G1592" s="0" t="n">
        <f aca="false">(F1592-16.079)</f>
        <v>0.0359999999999978</v>
      </c>
    </row>
    <row r="1593" customFormat="false" ht="12.75" hidden="false" customHeight="false" outlineLevel="0" collapsed="false">
      <c r="A1593" s="5" t="n">
        <v>38253</v>
      </c>
      <c r="B1593" s="4" t="n">
        <v>0.430787037037037</v>
      </c>
      <c r="C1593" s="2" t="n">
        <f aca="false">(A1593+B1593)</f>
        <v>38253.430787037</v>
      </c>
      <c r="D1593" s="0" t="n">
        <v>93060</v>
      </c>
      <c r="E1593" s="0" t="n">
        <v>61.6</v>
      </c>
      <c r="F1593" s="0" t="n">
        <v>16.114</v>
      </c>
      <c r="G1593" s="0" t="n">
        <f aca="false">(F1593-16.079)</f>
        <v>0.0350000000000001</v>
      </c>
    </row>
    <row r="1594" customFormat="false" ht="12.75" hidden="false" customHeight="false" outlineLevel="0" collapsed="false">
      <c r="A1594" s="5" t="n">
        <v>38253</v>
      </c>
      <c r="B1594" s="4" t="n">
        <v>0.431481481481482</v>
      </c>
      <c r="C1594" s="2" t="n">
        <f aca="false">(A1594+B1594)</f>
        <v>38253.4314814815</v>
      </c>
      <c r="D1594" s="0" t="n">
        <v>93120</v>
      </c>
      <c r="E1594" s="0" t="n">
        <v>61.62</v>
      </c>
      <c r="F1594" s="0" t="n">
        <v>16.115</v>
      </c>
      <c r="G1594" s="0" t="n">
        <f aca="false">(F1594-16.079)</f>
        <v>0.0359999999999978</v>
      </c>
    </row>
    <row r="1595" customFormat="false" ht="12.75" hidden="false" customHeight="false" outlineLevel="0" collapsed="false">
      <c r="A1595" s="5" t="n">
        <v>38253</v>
      </c>
      <c r="B1595" s="4" t="n">
        <v>0.432175925925926</v>
      </c>
      <c r="C1595" s="2" t="n">
        <f aca="false">(A1595+B1595)</f>
        <v>38253.4321759259</v>
      </c>
      <c r="D1595" s="0" t="n">
        <v>93180</v>
      </c>
      <c r="E1595" s="0" t="n">
        <v>61.62</v>
      </c>
      <c r="F1595" s="0" t="n">
        <v>16.114</v>
      </c>
      <c r="G1595" s="0" t="n">
        <f aca="false">(F1595-16.079)</f>
        <v>0.0350000000000001</v>
      </c>
    </row>
    <row r="1596" customFormat="false" ht="12.75" hidden="false" customHeight="false" outlineLevel="0" collapsed="false">
      <c r="A1596" s="5" t="n">
        <v>38253</v>
      </c>
      <c r="B1596" s="4" t="n">
        <v>0.43287037037037</v>
      </c>
      <c r="C1596" s="2" t="n">
        <f aca="false">(A1596+B1596)</f>
        <v>38253.4328703704</v>
      </c>
      <c r="D1596" s="0" t="n">
        <v>93240</v>
      </c>
      <c r="E1596" s="0" t="n">
        <v>61.6</v>
      </c>
      <c r="F1596" s="0" t="n">
        <v>16.114</v>
      </c>
      <c r="G1596" s="0" t="n">
        <f aca="false">(F1596-16.079)</f>
        <v>0.0350000000000001</v>
      </c>
    </row>
    <row r="1597" customFormat="false" ht="12.75" hidden="false" customHeight="false" outlineLevel="0" collapsed="false">
      <c r="A1597" s="5" t="n">
        <v>38253</v>
      </c>
      <c r="B1597" s="4" t="n">
        <v>0.433564814814815</v>
      </c>
      <c r="C1597" s="2" t="n">
        <f aca="false">(A1597+B1597)</f>
        <v>38253.4335648148</v>
      </c>
      <c r="D1597" s="0" t="n">
        <v>93300</v>
      </c>
      <c r="E1597" s="0" t="n">
        <v>61.6</v>
      </c>
      <c r="F1597" s="0" t="n">
        <v>16.114</v>
      </c>
      <c r="G1597" s="0" t="n">
        <f aca="false">(F1597-16.079)</f>
        <v>0.0350000000000001</v>
      </c>
    </row>
    <row r="1598" customFormat="false" ht="12.75" hidden="false" customHeight="false" outlineLevel="0" collapsed="false">
      <c r="A1598" s="5" t="n">
        <v>38253</v>
      </c>
      <c r="B1598" s="4" t="n">
        <v>0.434259259259259</v>
      </c>
      <c r="C1598" s="2" t="n">
        <f aca="false">(A1598+B1598)</f>
        <v>38253.4342592593</v>
      </c>
      <c r="D1598" s="0" t="n">
        <v>93360</v>
      </c>
      <c r="E1598" s="0" t="n">
        <v>61.6</v>
      </c>
      <c r="F1598" s="0" t="n">
        <v>16.114</v>
      </c>
      <c r="G1598" s="0" t="n">
        <f aca="false">(F1598-16.079)</f>
        <v>0.0350000000000001</v>
      </c>
    </row>
    <row r="1599" customFormat="false" ht="12.75" hidden="false" customHeight="false" outlineLevel="0" collapsed="false">
      <c r="A1599" s="5" t="n">
        <v>38253</v>
      </c>
      <c r="B1599" s="4" t="n">
        <v>0.434953703703704</v>
      </c>
      <c r="C1599" s="2" t="n">
        <f aca="false">(A1599+B1599)</f>
        <v>38253.4349537037</v>
      </c>
      <c r="D1599" s="0" t="n">
        <v>93420</v>
      </c>
      <c r="E1599" s="0" t="n">
        <v>61.6</v>
      </c>
      <c r="F1599" s="0" t="n">
        <v>16.114</v>
      </c>
      <c r="G1599" s="0" t="n">
        <f aca="false">(F1599-16.079)</f>
        <v>0.0350000000000001</v>
      </c>
    </row>
    <row r="1600" customFormat="false" ht="12.75" hidden="false" customHeight="false" outlineLevel="0" collapsed="false">
      <c r="A1600" s="5" t="n">
        <v>38253</v>
      </c>
      <c r="B1600" s="4" t="n">
        <v>0.435648148148148</v>
      </c>
      <c r="C1600" s="2" t="n">
        <f aca="false">(A1600+B1600)</f>
        <v>38253.4356481481</v>
      </c>
      <c r="D1600" s="0" t="n">
        <v>93480</v>
      </c>
      <c r="E1600" s="0" t="n">
        <v>61.6</v>
      </c>
      <c r="F1600" s="0" t="n">
        <v>16.114</v>
      </c>
      <c r="G1600" s="0" t="n">
        <f aca="false">(F1600-16.079)</f>
        <v>0.0350000000000001</v>
      </c>
    </row>
    <row r="1601" customFormat="false" ht="12.75" hidden="false" customHeight="false" outlineLevel="0" collapsed="false">
      <c r="A1601" s="5" t="n">
        <v>38253</v>
      </c>
      <c r="B1601" s="4" t="n">
        <v>0.436342592592593</v>
      </c>
      <c r="C1601" s="2" t="n">
        <f aca="false">(A1601+B1601)</f>
        <v>38253.4363425926</v>
      </c>
      <c r="D1601" s="0" t="n">
        <v>93540</v>
      </c>
      <c r="E1601" s="0" t="n">
        <v>61.6</v>
      </c>
      <c r="F1601" s="0" t="n">
        <v>16.113</v>
      </c>
      <c r="G1601" s="0" t="n">
        <f aca="false">(F1601-16.079)</f>
        <v>0.0339999999999989</v>
      </c>
    </row>
    <row r="1602" customFormat="false" ht="12.75" hidden="false" customHeight="false" outlineLevel="0" collapsed="false">
      <c r="A1602" s="5" t="n">
        <v>38253</v>
      </c>
      <c r="B1602" s="4" t="n">
        <v>0.437037037037037</v>
      </c>
      <c r="C1602" s="2" t="n">
        <f aca="false">(A1602+B1602)</f>
        <v>38253.437037037</v>
      </c>
      <c r="D1602" s="0" t="n">
        <v>93600</v>
      </c>
      <c r="E1602" s="0" t="n">
        <v>61.6</v>
      </c>
      <c r="F1602" s="0" t="n">
        <v>16.112</v>
      </c>
      <c r="G1602" s="0" t="n">
        <f aca="false">(F1602-16.079)</f>
        <v>0.0329999999999977</v>
      </c>
    </row>
    <row r="1603" customFormat="false" ht="12.75" hidden="false" customHeight="false" outlineLevel="0" collapsed="false">
      <c r="A1603" s="5" t="n">
        <v>38253</v>
      </c>
      <c r="B1603" s="4" t="n">
        <v>0.437731481481482</v>
      </c>
      <c r="C1603" s="2" t="n">
        <f aca="false">(A1603+B1603)</f>
        <v>38253.4377314815</v>
      </c>
      <c r="D1603" s="0" t="n">
        <v>93660</v>
      </c>
      <c r="E1603" s="0" t="n">
        <v>61.6</v>
      </c>
      <c r="F1603" s="0" t="n">
        <v>16.112</v>
      </c>
      <c r="G1603" s="0" t="n">
        <f aca="false">(F1603-16.079)</f>
        <v>0.0329999999999977</v>
      </c>
    </row>
    <row r="1604" customFormat="false" ht="12.75" hidden="false" customHeight="false" outlineLevel="0" collapsed="false">
      <c r="A1604" s="5" t="n">
        <v>38253</v>
      </c>
      <c r="B1604" s="4" t="n">
        <v>0.438425925925926</v>
      </c>
      <c r="C1604" s="2" t="n">
        <f aca="false">(A1604+B1604)</f>
        <v>38253.4384259259</v>
      </c>
      <c r="D1604" s="0" t="n">
        <v>93720</v>
      </c>
      <c r="E1604" s="0" t="n">
        <v>61.6</v>
      </c>
      <c r="F1604" s="0" t="n">
        <v>16.112</v>
      </c>
      <c r="G1604" s="0" t="n">
        <f aca="false">(F1604-16.079)</f>
        <v>0.0329999999999977</v>
      </c>
    </row>
    <row r="1605" customFormat="false" ht="12.75" hidden="false" customHeight="false" outlineLevel="0" collapsed="false">
      <c r="A1605" s="5" t="n">
        <v>38253</v>
      </c>
      <c r="B1605" s="4" t="n">
        <v>0.43912037037037</v>
      </c>
      <c r="C1605" s="2" t="n">
        <f aca="false">(A1605+B1605)</f>
        <v>38253.4391203704</v>
      </c>
      <c r="D1605" s="0" t="n">
        <v>93780</v>
      </c>
      <c r="E1605" s="0" t="n">
        <v>61.6</v>
      </c>
      <c r="F1605" s="0" t="n">
        <v>16.112</v>
      </c>
      <c r="G1605" s="0" t="n">
        <f aca="false">(F1605-16.079)</f>
        <v>0.0329999999999977</v>
      </c>
    </row>
    <row r="1606" customFormat="false" ht="12.75" hidden="false" customHeight="false" outlineLevel="0" collapsed="false">
      <c r="A1606" s="5" t="n">
        <v>38253</v>
      </c>
      <c r="B1606" s="4" t="n">
        <v>0.439814814814815</v>
      </c>
      <c r="C1606" s="2" t="n">
        <f aca="false">(A1606+B1606)</f>
        <v>38253.4398148148</v>
      </c>
      <c r="D1606" s="0" t="n">
        <v>93840</v>
      </c>
      <c r="E1606" s="0" t="n">
        <v>61.6</v>
      </c>
      <c r="F1606" s="0" t="n">
        <v>16.112</v>
      </c>
      <c r="G1606" s="0" t="n">
        <f aca="false">(F1606-16.079)</f>
        <v>0.0329999999999977</v>
      </c>
    </row>
    <row r="1607" customFormat="false" ht="12.75" hidden="false" customHeight="false" outlineLevel="0" collapsed="false">
      <c r="A1607" s="5" t="n">
        <v>38253</v>
      </c>
      <c r="B1607" s="4" t="n">
        <v>0.440509259259259</v>
      </c>
      <c r="C1607" s="2" t="n">
        <f aca="false">(A1607+B1607)</f>
        <v>38253.4405092593</v>
      </c>
      <c r="D1607" s="0" t="n">
        <v>93900</v>
      </c>
      <c r="E1607" s="0" t="n">
        <v>61.6</v>
      </c>
      <c r="F1607" s="0" t="n">
        <v>16.111</v>
      </c>
      <c r="G1607" s="0" t="n">
        <f aca="false">(F1607-16.079)</f>
        <v>0.032</v>
      </c>
    </row>
    <row r="1608" customFormat="false" ht="12.75" hidden="false" customHeight="false" outlineLevel="0" collapsed="false">
      <c r="A1608" s="5" t="n">
        <v>38253</v>
      </c>
      <c r="B1608" s="4" t="n">
        <v>0.441203703703704</v>
      </c>
      <c r="C1608" s="2" t="n">
        <f aca="false">(A1608+B1608)</f>
        <v>38253.4412037037</v>
      </c>
      <c r="D1608" s="0" t="n">
        <v>93960</v>
      </c>
      <c r="E1608" s="0" t="n">
        <v>61.6</v>
      </c>
      <c r="F1608" s="0" t="n">
        <v>16.111</v>
      </c>
      <c r="G1608" s="0" t="n">
        <f aca="false">(F1608-16.079)</f>
        <v>0.032</v>
      </c>
    </row>
    <row r="1609" customFormat="false" ht="12.75" hidden="false" customHeight="false" outlineLevel="0" collapsed="false">
      <c r="A1609" s="5" t="n">
        <v>38253</v>
      </c>
      <c r="B1609" s="4" t="n">
        <v>0.441898148148148</v>
      </c>
      <c r="C1609" s="2" t="n">
        <f aca="false">(A1609+B1609)</f>
        <v>38253.4418981482</v>
      </c>
      <c r="D1609" s="0" t="n">
        <v>94020</v>
      </c>
      <c r="E1609" s="0" t="n">
        <v>61.6</v>
      </c>
      <c r="F1609" s="0" t="n">
        <v>16.111</v>
      </c>
      <c r="G1609" s="0" t="n">
        <f aca="false">(F1609-16.079)</f>
        <v>0.032</v>
      </c>
    </row>
    <row r="1610" customFormat="false" ht="12.75" hidden="false" customHeight="false" outlineLevel="0" collapsed="false">
      <c r="A1610" s="5" t="n">
        <v>38253</v>
      </c>
      <c r="B1610" s="4" t="n">
        <v>0.442592592592593</v>
      </c>
      <c r="C1610" s="2" t="n">
        <f aca="false">(A1610+B1610)</f>
        <v>38253.4425925926</v>
      </c>
      <c r="D1610" s="0" t="n">
        <v>94080</v>
      </c>
      <c r="E1610" s="0" t="n">
        <v>61.6</v>
      </c>
      <c r="F1610" s="0" t="n">
        <v>16.11</v>
      </c>
      <c r="G1610" s="0" t="n">
        <f aca="false">(F1610-16.079)</f>
        <v>0.0309999999999988</v>
      </c>
    </row>
    <row r="1611" customFormat="false" ht="12.75" hidden="false" customHeight="false" outlineLevel="0" collapsed="false">
      <c r="A1611" s="5" t="n">
        <v>38253</v>
      </c>
      <c r="B1611" s="4" t="n">
        <v>0.443287037037037</v>
      </c>
      <c r="C1611" s="2" t="n">
        <f aca="false">(A1611+B1611)</f>
        <v>38253.443287037</v>
      </c>
      <c r="D1611" s="0" t="n">
        <v>94140</v>
      </c>
      <c r="E1611" s="0" t="n">
        <v>61.6</v>
      </c>
      <c r="F1611" s="0" t="n">
        <v>16.11</v>
      </c>
      <c r="G1611" s="0" t="n">
        <f aca="false">(F1611-16.079)</f>
        <v>0.0309999999999988</v>
      </c>
    </row>
    <row r="1612" customFormat="false" ht="12.75" hidden="false" customHeight="false" outlineLevel="0" collapsed="false">
      <c r="A1612" s="5" t="n">
        <v>38253</v>
      </c>
      <c r="B1612" s="4" t="n">
        <v>0.443981481481482</v>
      </c>
      <c r="C1612" s="2" t="n">
        <f aca="false">(A1612+B1612)</f>
        <v>38253.4439814815</v>
      </c>
      <c r="D1612" s="0" t="n">
        <v>94200</v>
      </c>
      <c r="E1612" s="0" t="n">
        <v>61.6</v>
      </c>
      <c r="F1612" s="0" t="n">
        <v>16.111</v>
      </c>
      <c r="G1612" s="0" t="n">
        <f aca="false">(F1612-16.079)</f>
        <v>0.032</v>
      </c>
    </row>
    <row r="1613" customFormat="false" ht="12.75" hidden="false" customHeight="false" outlineLevel="0" collapsed="false">
      <c r="A1613" s="5" t="n">
        <v>38253</v>
      </c>
      <c r="B1613" s="4" t="n">
        <v>0.444675925925926</v>
      </c>
      <c r="C1613" s="2" t="n">
        <f aca="false">(A1613+B1613)</f>
        <v>38253.4446759259</v>
      </c>
      <c r="D1613" s="0" t="n">
        <v>94260</v>
      </c>
      <c r="E1613" s="0" t="n">
        <v>61.6</v>
      </c>
      <c r="F1613" s="0" t="n">
        <v>16.109</v>
      </c>
      <c r="G1613" s="0" t="n">
        <f aca="false">(F1613-16.079)</f>
        <v>0.0300000000000011</v>
      </c>
    </row>
    <row r="1614" customFormat="false" ht="12.75" hidden="false" customHeight="false" outlineLevel="0" collapsed="false">
      <c r="A1614" s="5" t="n">
        <v>38253</v>
      </c>
      <c r="B1614" s="4" t="n">
        <v>0.44537037037037</v>
      </c>
      <c r="C1614" s="2" t="n">
        <f aca="false">(A1614+B1614)</f>
        <v>38253.4453703704</v>
      </c>
      <c r="D1614" s="0" t="n">
        <v>94320</v>
      </c>
      <c r="E1614" s="0" t="n">
        <v>61.6</v>
      </c>
      <c r="F1614" s="0" t="n">
        <v>16.11</v>
      </c>
      <c r="G1614" s="0" t="n">
        <f aca="false">(F1614-16.079)</f>
        <v>0.0309999999999988</v>
      </c>
    </row>
    <row r="1615" customFormat="false" ht="12.75" hidden="false" customHeight="false" outlineLevel="0" collapsed="false">
      <c r="A1615" s="5" t="n">
        <v>38253</v>
      </c>
      <c r="B1615" s="4" t="n">
        <v>0.446064814814815</v>
      </c>
      <c r="C1615" s="2" t="n">
        <f aca="false">(A1615+B1615)</f>
        <v>38253.4460648148</v>
      </c>
      <c r="D1615" s="0" t="n">
        <v>94380</v>
      </c>
      <c r="E1615" s="0" t="n">
        <v>61.6</v>
      </c>
      <c r="F1615" s="0" t="n">
        <v>16.11</v>
      </c>
      <c r="G1615" s="0" t="n">
        <f aca="false">(F1615-16.079)</f>
        <v>0.0309999999999988</v>
      </c>
    </row>
    <row r="1616" customFormat="false" ht="12.75" hidden="false" customHeight="false" outlineLevel="0" collapsed="false">
      <c r="A1616" s="5" t="n">
        <v>38253</v>
      </c>
      <c r="B1616" s="4" t="n">
        <v>0.446759259259259</v>
      </c>
      <c r="C1616" s="2" t="n">
        <f aca="false">(A1616+B1616)</f>
        <v>38253.4467592593</v>
      </c>
      <c r="D1616" s="0" t="n">
        <v>94440</v>
      </c>
      <c r="E1616" s="0" t="n">
        <v>61.6</v>
      </c>
      <c r="F1616" s="0" t="n">
        <v>16.109</v>
      </c>
      <c r="G1616" s="0" t="n">
        <f aca="false">(F1616-16.079)</f>
        <v>0.0300000000000011</v>
      </c>
    </row>
    <row r="1617" customFormat="false" ht="12.75" hidden="false" customHeight="false" outlineLevel="0" collapsed="false">
      <c r="A1617" s="5" t="n">
        <v>38253</v>
      </c>
      <c r="B1617" s="4" t="n">
        <v>0.447453703703704</v>
      </c>
      <c r="C1617" s="2" t="n">
        <f aca="false">(A1617+B1617)</f>
        <v>38253.4474537037</v>
      </c>
      <c r="D1617" s="0" t="n">
        <v>94500</v>
      </c>
      <c r="E1617" s="0" t="n">
        <v>61.6</v>
      </c>
      <c r="F1617" s="0" t="n">
        <v>16.109</v>
      </c>
      <c r="G1617" s="0" t="n">
        <f aca="false">(F1617-16.079)</f>
        <v>0.0300000000000011</v>
      </c>
    </row>
    <row r="1618" customFormat="false" ht="12.75" hidden="false" customHeight="false" outlineLevel="0" collapsed="false">
      <c r="A1618" s="5" t="n">
        <v>38253</v>
      </c>
      <c r="B1618" s="4" t="n">
        <v>0.448148148148148</v>
      </c>
      <c r="C1618" s="2" t="n">
        <f aca="false">(A1618+B1618)</f>
        <v>38253.4481481482</v>
      </c>
      <c r="D1618" s="0" t="n">
        <v>94560</v>
      </c>
      <c r="E1618" s="0" t="n">
        <v>61.6</v>
      </c>
      <c r="F1618" s="0" t="n">
        <v>16.107</v>
      </c>
      <c r="G1618" s="0" t="n">
        <f aca="false">(F1618-16.079)</f>
        <v>0.0279999999999987</v>
      </c>
    </row>
    <row r="1619" customFormat="false" ht="12.75" hidden="false" customHeight="false" outlineLevel="0" collapsed="false">
      <c r="A1619" s="5" t="n">
        <v>38253</v>
      </c>
      <c r="B1619" s="4" t="n">
        <v>0.448842592592593</v>
      </c>
      <c r="C1619" s="2" t="n">
        <f aca="false">(A1619+B1619)</f>
        <v>38253.4488425926</v>
      </c>
      <c r="D1619" s="0" t="n">
        <v>94620</v>
      </c>
      <c r="E1619" s="0" t="n">
        <v>61.6</v>
      </c>
      <c r="F1619" s="0" t="n">
        <v>16.11</v>
      </c>
      <c r="G1619" s="0" t="n">
        <f aca="false">(F1619-16.079)</f>
        <v>0.0309999999999988</v>
      </c>
    </row>
    <row r="1620" customFormat="false" ht="12.75" hidden="false" customHeight="false" outlineLevel="0" collapsed="false">
      <c r="A1620" s="5" t="n">
        <v>38253</v>
      </c>
      <c r="B1620" s="4" t="n">
        <v>0.449537037037037</v>
      </c>
      <c r="C1620" s="2" t="n">
        <f aca="false">(A1620+B1620)</f>
        <v>38253.449537037</v>
      </c>
      <c r="D1620" s="0" t="n">
        <v>94680</v>
      </c>
      <c r="E1620" s="0" t="n">
        <v>61.6</v>
      </c>
      <c r="F1620" s="0" t="n">
        <v>16.109</v>
      </c>
      <c r="G1620" s="0" t="n">
        <f aca="false">(F1620-16.079)</f>
        <v>0.0300000000000011</v>
      </c>
    </row>
    <row r="1621" customFormat="false" ht="12.75" hidden="false" customHeight="false" outlineLevel="0" collapsed="false">
      <c r="A1621" s="5" t="n">
        <v>38253</v>
      </c>
      <c r="B1621" s="4" t="n">
        <v>0.450231481481481</v>
      </c>
      <c r="C1621" s="2" t="n">
        <f aca="false">(A1621+B1621)</f>
        <v>38253.4502314815</v>
      </c>
      <c r="D1621" s="0" t="n">
        <v>94740</v>
      </c>
      <c r="E1621" s="0" t="n">
        <v>61.6</v>
      </c>
      <c r="F1621" s="0" t="n">
        <v>16.109</v>
      </c>
      <c r="G1621" s="0" t="n">
        <f aca="false">(F1621-16.079)</f>
        <v>0.0300000000000011</v>
      </c>
    </row>
    <row r="1622" customFormat="false" ht="12.75" hidden="false" customHeight="false" outlineLevel="0" collapsed="false">
      <c r="A1622" s="5" t="n">
        <v>38253</v>
      </c>
      <c r="B1622" s="4" t="n">
        <v>0.450925925925926</v>
      </c>
      <c r="C1622" s="2" t="n">
        <f aca="false">(A1622+B1622)</f>
        <v>38253.4509259259</v>
      </c>
      <c r="D1622" s="0" t="n">
        <v>94800</v>
      </c>
      <c r="E1622" s="0" t="n">
        <v>61.6</v>
      </c>
      <c r="F1622" s="0" t="n">
        <v>16.11</v>
      </c>
      <c r="G1622" s="0" t="n">
        <f aca="false">(F1622-16.079)</f>
        <v>0.0309999999999988</v>
      </c>
    </row>
    <row r="1623" customFormat="false" ht="12.75" hidden="false" customHeight="false" outlineLevel="0" collapsed="false">
      <c r="A1623" s="5" t="n">
        <v>38253</v>
      </c>
      <c r="B1623" s="4" t="n">
        <v>0.45162037037037</v>
      </c>
      <c r="C1623" s="2" t="n">
        <f aca="false">(A1623+B1623)</f>
        <v>38253.4516203704</v>
      </c>
      <c r="D1623" s="0" t="n">
        <v>94860</v>
      </c>
      <c r="E1623" s="0" t="n">
        <v>61.6</v>
      </c>
      <c r="F1623" s="0" t="n">
        <v>16.109</v>
      </c>
      <c r="G1623" s="0" t="n">
        <f aca="false">(F1623-16.079)</f>
        <v>0.0300000000000011</v>
      </c>
    </row>
    <row r="1624" customFormat="false" ht="12.75" hidden="false" customHeight="false" outlineLevel="0" collapsed="false">
      <c r="A1624" s="5" t="n">
        <v>38253</v>
      </c>
      <c r="B1624" s="4" t="n">
        <v>0.452314814814815</v>
      </c>
      <c r="C1624" s="2" t="n">
        <f aca="false">(A1624+B1624)</f>
        <v>38253.4523148148</v>
      </c>
      <c r="D1624" s="0" t="n">
        <v>94920</v>
      </c>
      <c r="E1624" s="0" t="n">
        <v>61.6</v>
      </c>
      <c r="F1624" s="0" t="n">
        <v>16.109</v>
      </c>
      <c r="G1624" s="0" t="n">
        <f aca="false">(F1624-16.079)</f>
        <v>0.0300000000000011</v>
      </c>
    </row>
    <row r="1625" customFormat="false" ht="12.75" hidden="false" customHeight="false" outlineLevel="0" collapsed="false">
      <c r="A1625" s="5" t="n">
        <v>38253</v>
      </c>
      <c r="B1625" s="4" t="n">
        <v>0.453009259259259</v>
      </c>
      <c r="C1625" s="2" t="n">
        <f aca="false">(A1625+B1625)</f>
        <v>38253.4530092593</v>
      </c>
      <c r="D1625" s="0" t="n">
        <v>94980</v>
      </c>
      <c r="E1625" s="0" t="n">
        <v>61.6</v>
      </c>
      <c r="F1625" s="0" t="n">
        <v>16.109</v>
      </c>
      <c r="G1625" s="0" t="n">
        <f aca="false">(F1625-16.079)</f>
        <v>0.0300000000000011</v>
      </c>
    </row>
    <row r="1626" customFormat="false" ht="12.75" hidden="false" customHeight="false" outlineLevel="0" collapsed="false">
      <c r="A1626" s="5" t="n">
        <v>38253</v>
      </c>
      <c r="B1626" s="4" t="n">
        <v>0.453703703703704</v>
      </c>
      <c r="C1626" s="2" t="n">
        <f aca="false">(A1626+B1626)</f>
        <v>38253.4537037037</v>
      </c>
      <c r="D1626" s="0" t="n">
        <v>95040</v>
      </c>
      <c r="E1626" s="0" t="n">
        <v>61.6</v>
      </c>
      <c r="F1626" s="0" t="n">
        <v>16.108</v>
      </c>
      <c r="G1626" s="0" t="n">
        <f aca="false">(F1626-16.079)</f>
        <v>0.0289999999999999</v>
      </c>
    </row>
    <row r="1627" customFormat="false" ht="12.75" hidden="false" customHeight="false" outlineLevel="0" collapsed="false">
      <c r="A1627" s="5" t="n">
        <v>38253</v>
      </c>
      <c r="B1627" s="4" t="n">
        <v>0.454398148148148</v>
      </c>
      <c r="C1627" s="2" t="n">
        <f aca="false">(A1627+B1627)</f>
        <v>38253.4543981482</v>
      </c>
      <c r="D1627" s="0" t="n">
        <v>95100</v>
      </c>
      <c r="E1627" s="0" t="n">
        <v>61.6</v>
      </c>
      <c r="F1627" s="0" t="n">
        <v>16.108</v>
      </c>
      <c r="G1627" s="0" t="n">
        <f aca="false">(F1627-16.079)</f>
        <v>0.0289999999999999</v>
      </c>
    </row>
    <row r="1628" customFormat="false" ht="12.75" hidden="false" customHeight="false" outlineLevel="0" collapsed="false">
      <c r="A1628" s="5" t="n">
        <v>38253</v>
      </c>
      <c r="B1628" s="4" t="n">
        <v>0.455092592592593</v>
      </c>
      <c r="C1628" s="2" t="n">
        <f aca="false">(A1628+B1628)</f>
        <v>38253.4550925926</v>
      </c>
      <c r="D1628" s="0" t="n">
        <v>95160</v>
      </c>
      <c r="E1628" s="0" t="n">
        <v>61.6</v>
      </c>
      <c r="F1628" s="0" t="n">
        <v>16.108</v>
      </c>
      <c r="G1628" s="0" t="n">
        <f aca="false">(F1628-16.079)</f>
        <v>0.0289999999999999</v>
      </c>
    </row>
    <row r="1629" customFormat="false" ht="12.75" hidden="false" customHeight="false" outlineLevel="0" collapsed="false">
      <c r="A1629" s="5" t="n">
        <v>38253</v>
      </c>
      <c r="B1629" s="4" t="n">
        <v>0.455787037037037</v>
      </c>
      <c r="C1629" s="2" t="n">
        <f aca="false">(A1629+B1629)</f>
        <v>38253.455787037</v>
      </c>
      <c r="D1629" s="0" t="n">
        <v>95220</v>
      </c>
      <c r="E1629" s="0" t="n">
        <v>61.6</v>
      </c>
      <c r="F1629" s="0" t="n">
        <v>16.108</v>
      </c>
      <c r="G1629" s="0" t="n">
        <f aca="false">(F1629-16.079)</f>
        <v>0.0289999999999999</v>
      </c>
    </row>
    <row r="1630" customFormat="false" ht="12.75" hidden="false" customHeight="false" outlineLevel="0" collapsed="false">
      <c r="A1630" s="5" t="n">
        <v>38253</v>
      </c>
      <c r="B1630" s="4" t="n">
        <v>0.456481481481482</v>
      </c>
      <c r="C1630" s="2" t="n">
        <f aca="false">(A1630+B1630)</f>
        <v>38253.4564814815</v>
      </c>
      <c r="D1630" s="0" t="n">
        <v>95280</v>
      </c>
      <c r="E1630" s="0" t="n">
        <v>61.6</v>
      </c>
      <c r="F1630" s="0" t="n">
        <v>16.108</v>
      </c>
      <c r="G1630" s="0" t="n">
        <f aca="false">(F1630-16.079)</f>
        <v>0.0289999999999999</v>
      </c>
    </row>
    <row r="1631" customFormat="false" ht="12.75" hidden="false" customHeight="false" outlineLevel="0" collapsed="false">
      <c r="A1631" s="5" t="n">
        <v>38253</v>
      </c>
      <c r="B1631" s="4" t="n">
        <v>0.457175925925926</v>
      </c>
      <c r="C1631" s="2" t="n">
        <f aca="false">(A1631+B1631)</f>
        <v>38253.4571759259</v>
      </c>
      <c r="D1631" s="0" t="n">
        <v>95340</v>
      </c>
      <c r="E1631" s="0" t="n">
        <v>61.6</v>
      </c>
      <c r="F1631" s="0" t="n">
        <v>16.108</v>
      </c>
      <c r="G1631" s="0" t="n">
        <f aca="false">(F1631-16.079)</f>
        <v>0.0289999999999999</v>
      </c>
    </row>
    <row r="1632" customFormat="false" ht="12.75" hidden="false" customHeight="false" outlineLevel="0" collapsed="false">
      <c r="A1632" s="5" t="n">
        <v>38253</v>
      </c>
      <c r="B1632" s="4" t="n">
        <v>0.45787037037037</v>
      </c>
      <c r="C1632" s="2" t="n">
        <f aca="false">(A1632+B1632)</f>
        <v>38253.4578703704</v>
      </c>
      <c r="D1632" s="0" t="n">
        <v>95400</v>
      </c>
      <c r="E1632" s="0" t="n">
        <v>61.6</v>
      </c>
      <c r="F1632" s="0" t="n">
        <v>16.106</v>
      </c>
      <c r="G1632" s="0" t="n">
        <f aca="false">(F1632-16.079)</f>
        <v>0.027000000000001</v>
      </c>
    </row>
    <row r="1633" customFormat="false" ht="12.75" hidden="false" customHeight="false" outlineLevel="0" collapsed="false">
      <c r="A1633" s="5" t="n">
        <v>38253</v>
      </c>
      <c r="B1633" s="4" t="n">
        <v>0.458564814814815</v>
      </c>
      <c r="C1633" s="2" t="n">
        <f aca="false">(A1633+B1633)</f>
        <v>38253.4585648148</v>
      </c>
      <c r="D1633" s="0" t="n">
        <v>95460</v>
      </c>
      <c r="E1633" s="0" t="n">
        <v>61.57</v>
      </c>
      <c r="F1633" s="0" t="n">
        <v>16.106</v>
      </c>
      <c r="G1633" s="0" t="n">
        <f aca="false">(F1633-16.079)</f>
        <v>0.027000000000001</v>
      </c>
    </row>
    <row r="1634" customFormat="false" ht="12.75" hidden="false" customHeight="false" outlineLevel="0" collapsed="false">
      <c r="A1634" s="5" t="n">
        <v>38253</v>
      </c>
      <c r="B1634" s="4" t="n">
        <v>0.459259259259259</v>
      </c>
      <c r="C1634" s="2" t="n">
        <f aca="false">(A1634+B1634)</f>
        <v>38253.4592592593</v>
      </c>
      <c r="D1634" s="0" t="n">
        <v>95520</v>
      </c>
      <c r="E1634" s="0" t="n">
        <v>61.57</v>
      </c>
      <c r="F1634" s="0" t="n">
        <v>16.106</v>
      </c>
      <c r="G1634" s="0" t="n">
        <f aca="false">(F1634-16.079)</f>
        <v>0.027000000000001</v>
      </c>
    </row>
    <row r="1635" customFormat="false" ht="12.75" hidden="false" customHeight="false" outlineLevel="0" collapsed="false">
      <c r="A1635" s="5" t="n">
        <v>38253</v>
      </c>
      <c r="B1635" s="4" t="n">
        <v>0.459953703703704</v>
      </c>
      <c r="C1635" s="2" t="n">
        <f aca="false">(A1635+B1635)</f>
        <v>38253.4599537037</v>
      </c>
      <c r="D1635" s="0" t="n">
        <v>95580</v>
      </c>
      <c r="E1635" s="0" t="n">
        <v>61.57</v>
      </c>
      <c r="F1635" s="0" t="n">
        <v>16.107</v>
      </c>
      <c r="G1635" s="0" t="n">
        <f aca="false">(F1635-16.079)</f>
        <v>0.0279999999999987</v>
      </c>
    </row>
    <row r="1636" customFormat="false" ht="12.75" hidden="false" customHeight="false" outlineLevel="0" collapsed="false">
      <c r="A1636" s="5" t="n">
        <v>38253</v>
      </c>
      <c r="B1636" s="4" t="n">
        <v>0.460648148148148</v>
      </c>
      <c r="C1636" s="2" t="n">
        <f aca="false">(A1636+B1636)</f>
        <v>38253.4606481481</v>
      </c>
      <c r="D1636" s="0" t="n">
        <v>95640</v>
      </c>
      <c r="E1636" s="0" t="n">
        <v>61.57</v>
      </c>
      <c r="F1636" s="0" t="n">
        <v>16.107</v>
      </c>
      <c r="G1636" s="0" t="n">
        <f aca="false">(F1636-16.079)</f>
        <v>0.0279999999999987</v>
      </c>
    </row>
    <row r="1637" customFormat="false" ht="12.75" hidden="false" customHeight="false" outlineLevel="0" collapsed="false">
      <c r="A1637" s="5" t="n">
        <v>38253</v>
      </c>
      <c r="B1637" s="4" t="n">
        <v>0.461342592592593</v>
      </c>
      <c r="C1637" s="2" t="n">
        <f aca="false">(A1637+B1637)</f>
        <v>38253.4613425926</v>
      </c>
      <c r="D1637" s="0" t="n">
        <v>95700</v>
      </c>
      <c r="E1637" s="0" t="n">
        <v>61.57</v>
      </c>
      <c r="F1637" s="0" t="n">
        <v>16.106</v>
      </c>
      <c r="G1637" s="0" t="n">
        <f aca="false">(F1637-16.079)</f>
        <v>0.027000000000001</v>
      </c>
    </row>
    <row r="1638" customFormat="false" ht="12.75" hidden="false" customHeight="false" outlineLevel="0" collapsed="false">
      <c r="A1638" s="5" t="n">
        <v>38253</v>
      </c>
      <c r="B1638" s="4" t="n">
        <v>0.462037037037037</v>
      </c>
      <c r="C1638" s="2" t="n">
        <f aca="false">(A1638+B1638)</f>
        <v>38253.462037037</v>
      </c>
      <c r="D1638" s="0" t="n">
        <v>95760</v>
      </c>
      <c r="E1638" s="0" t="n">
        <v>61.57</v>
      </c>
      <c r="F1638" s="0" t="n">
        <v>16.106</v>
      </c>
      <c r="G1638" s="0" t="n">
        <f aca="false">(F1638-16.079)</f>
        <v>0.027000000000001</v>
      </c>
    </row>
    <row r="1639" customFormat="false" ht="12.75" hidden="false" customHeight="false" outlineLevel="0" collapsed="false">
      <c r="A1639" s="5" t="n">
        <v>38253</v>
      </c>
      <c r="B1639" s="4" t="n">
        <v>0.462731481481482</v>
      </c>
      <c r="C1639" s="2" t="n">
        <f aca="false">(A1639+B1639)</f>
        <v>38253.4627314815</v>
      </c>
      <c r="D1639" s="0" t="n">
        <v>95820</v>
      </c>
      <c r="E1639" s="0" t="n">
        <v>61.57</v>
      </c>
      <c r="F1639" s="0" t="n">
        <v>16.105</v>
      </c>
      <c r="G1639" s="0" t="n">
        <f aca="false">(F1639-16.079)</f>
        <v>0.0259999999999998</v>
      </c>
    </row>
    <row r="1640" customFormat="false" ht="12.75" hidden="false" customHeight="false" outlineLevel="0" collapsed="false">
      <c r="A1640" s="5" t="n">
        <v>38253</v>
      </c>
      <c r="B1640" s="4" t="n">
        <v>0.463425925925926</v>
      </c>
      <c r="C1640" s="2" t="n">
        <f aca="false">(A1640+B1640)</f>
        <v>38253.4634259259</v>
      </c>
      <c r="D1640" s="0" t="n">
        <v>95880</v>
      </c>
      <c r="E1640" s="0" t="n">
        <v>61.57</v>
      </c>
      <c r="F1640" s="0" t="n">
        <v>16.105</v>
      </c>
      <c r="G1640" s="0" t="n">
        <f aca="false">(F1640-16.079)</f>
        <v>0.0259999999999998</v>
      </c>
    </row>
    <row r="1641" customFormat="false" ht="12.75" hidden="false" customHeight="false" outlineLevel="0" collapsed="false">
      <c r="A1641" s="5" t="n">
        <v>38253</v>
      </c>
      <c r="B1641" s="4" t="n">
        <v>0.46412037037037</v>
      </c>
      <c r="C1641" s="2" t="n">
        <f aca="false">(A1641+B1641)</f>
        <v>38253.4641203704</v>
      </c>
      <c r="D1641" s="0" t="n">
        <v>95940</v>
      </c>
      <c r="E1641" s="0" t="n">
        <v>61.57</v>
      </c>
      <c r="F1641" s="0" t="n">
        <v>16.104</v>
      </c>
      <c r="G1641" s="0" t="n">
        <f aca="false">(F1641-16.079)</f>
        <v>0.0249999999999986</v>
      </c>
    </row>
    <row r="1642" customFormat="false" ht="12.75" hidden="false" customHeight="false" outlineLevel="0" collapsed="false">
      <c r="A1642" s="5" t="n">
        <v>38253</v>
      </c>
      <c r="B1642" s="4" t="n">
        <v>0.464814814814815</v>
      </c>
      <c r="C1642" s="2" t="n">
        <f aca="false">(A1642+B1642)</f>
        <v>38253.4648148148</v>
      </c>
      <c r="D1642" s="0" t="n">
        <v>96000</v>
      </c>
      <c r="E1642" s="0" t="n">
        <v>61.57</v>
      </c>
      <c r="F1642" s="0" t="n">
        <v>16.104</v>
      </c>
      <c r="G1642" s="0" t="n">
        <f aca="false">(F1642-16.079)</f>
        <v>0.0249999999999986</v>
      </c>
    </row>
    <row r="1643" customFormat="false" ht="12.75" hidden="false" customHeight="false" outlineLevel="0" collapsed="false">
      <c r="A1643" s="5" t="n">
        <v>38253</v>
      </c>
      <c r="B1643" s="4" t="n">
        <v>0.465509259259259</v>
      </c>
      <c r="C1643" s="2" t="n">
        <f aca="false">(A1643+B1643)</f>
        <v>38253.4655092593</v>
      </c>
      <c r="D1643" s="0" t="n">
        <v>96060</v>
      </c>
      <c r="E1643" s="0" t="n">
        <v>61.57</v>
      </c>
      <c r="F1643" s="0" t="n">
        <v>16.104</v>
      </c>
      <c r="G1643" s="0" t="n">
        <f aca="false">(F1643-16.079)</f>
        <v>0.0249999999999986</v>
      </c>
    </row>
    <row r="1644" customFormat="false" ht="12.75" hidden="false" customHeight="false" outlineLevel="0" collapsed="false">
      <c r="A1644" s="5" t="n">
        <v>38253</v>
      </c>
      <c r="B1644" s="4" t="n">
        <v>0.466203703703704</v>
      </c>
      <c r="C1644" s="2" t="n">
        <f aca="false">(A1644+B1644)</f>
        <v>38253.4662037037</v>
      </c>
      <c r="D1644" s="0" t="n">
        <v>96120</v>
      </c>
      <c r="E1644" s="0" t="n">
        <v>61.57</v>
      </c>
      <c r="F1644" s="0" t="n">
        <v>16.104</v>
      </c>
      <c r="G1644" s="0" t="n">
        <f aca="false">(F1644-16.079)</f>
        <v>0.0249999999999986</v>
      </c>
    </row>
    <row r="1645" customFormat="false" ht="12.75" hidden="false" customHeight="false" outlineLevel="0" collapsed="false">
      <c r="A1645" s="5" t="n">
        <v>38253</v>
      </c>
      <c r="B1645" s="4" t="n">
        <v>0.466898148148148</v>
      </c>
      <c r="C1645" s="2" t="n">
        <f aca="false">(A1645+B1645)</f>
        <v>38253.4668981481</v>
      </c>
      <c r="D1645" s="0" t="n">
        <v>96180</v>
      </c>
      <c r="E1645" s="0" t="n">
        <v>61.57</v>
      </c>
      <c r="F1645" s="0" t="n">
        <v>16.104</v>
      </c>
      <c r="G1645" s="0" t="n">
        <f aca="false">(F1645-16.079)</f>
        <v>0.0249999999999986</v>
      </c>
    </row>
    <row r="1646" customFormat="false" ht="12.75" hidden="false" customHeight="false" outlineLevel="0" collapsed="false">
      <c r="A1646" s="5" t="n">
        <v>38253</v>
      </c>
      <c r="B1646" s="4" t="n">
        <v>0.467592592592593</v>
      </c>
      <c r="C1646" s="2" t="n">
        <f aca="false">(A1646+B1646)</f>
        <v>38253.4675925926</v>
      </c>
      <c r="D1646" s="0" t="n">
        <v>96240</v>
      </c>
      <c r="E1646" s="0" t="n">
        <v>61.57</v>
      </c>
      <c r="F1646" s="0" t="n">
        <v>16.104</v>
      </c>
      <c r="G1646" s="0" t="n">
        <f aca="false">(F1646-16.079)</f>
        <v>0.0249999999999986</v>
      </c>
    </row>
    <row r="1647" customFormat="false" ht="12.75" hidden="false" customHeight="false" outlineLevel="0" collapsed="false">
      <c r="A1647" s="5" t="n">
        <v>38253</v>
      </c>
      <c r="B1647" s="4" t="n">
        <v>0.468287037037037</v>
      </c>
      <c r="C1647" s="2" t="n">
        <f aca="false">(A1647+B1647)</f>
        <v>38253.468287037</v>
      </c>
      <c r="D1647" s="0" t="n">
        <v>96300</v>
      </c>
      <c r="E1647" s="0" t="n">
        <v>61.57</v>
      </c>
      <c r="F1647" s="0" t="n">
        <v>16.104</v>
      </c>
      <c r="G1647" s="0" t="n">
        <f aca="false">(F1647-16.079)</f>
        <v>0.0249999999999986</v>
      </c>
    </row>
    <row r="1648" customFormat="false" ht="12.75" hidden="false" customHeight="false" outlineLevel="0" collapsed="false">
      <c r="A1648" s="5" t="n">
        <v>38253</v>
      </c>
      <c r="B1648" s="4" t="n">
        <v>0.468981481481482</v>
      </c>
      <c r="C1648" s="2" t="n">
        <f aca="false">(A1648+B1648)</f>
        <v>38253.4689814815</v>
      </c>
      <c r="D1648" s="0" t="n">
        <v>96360</v>
      </c>
      <c r="E1648" s="0" t="n">
        <v>61.57</v>
      </c>
      <c r="F1648" s="0" t="n">
        <v>16.104</v>
      </c>
      <c r="G1648" s="0" t="n">
        <f aca="false">(F1648-16.079)</f>
        <v>0.0249999999999986</v>
      </c>
    </row>
    <row r="1649" customFormat="false" ht="12.75" hidden="false" customHeight="false" outlineLevel="0" collapsed="false">
      <c r="A1649" s="5" t="n">
        <v>38253</v>
      </c>
      <c r="B1649" s="4" t="n">
        <v>0.469675925925926</v>
      </c>
      <c r="C1649" s="2" t="n">
        <f aca="false">(A1649+B1649)</f>
        <v>38253.4696759259</v>
      </c>
      <c r="D1649" s="0" t="n">
        <v>96420</v>
      </c>
      <c r="E1649" s="0" t="n">
        <v>61.57</v>
      </c>
      <c r="F1649" s="0" t="n">
        <v>16.104</v>
      </c>
      <c r="G1649" s="0" t="n">
        <f aca="false">(F1649-16.079)</f>
        <v>0.0249999999999986</v>
      </c>
    </row>
    <row r="1650" customFormat="false" ht="12.75" hidden="false" customHeight="false" outlineLevel="0" collapsed="false">
      <c r="A1650" s="5" t="n">
        <v>38253</v>
      </c>
      <c r="B1650" s="4" t="n">
        <v>0.47037037037037</v>
      </c>
      <c r="C1650" s="2" t="n">
        <f aca="false">(A1650+B1650)</f>
        <v>38253.4703703704</v>
      </c>
      <c r="D1650" s="0" t="n">
        <v>96480</v>
      </c>
      <c r="E1650" s="0" t="n">
        <v>61.57</v>
      </c>
      <c r="F1650" s="0" t="n">
        <v>16.105</v>
      </c>
      <c r="G1650" s="0" t="n">
        <f aca="false">(F1650-16.079)</f>
        <v>0.0259999999999998</v>
      </c>
    </row>
    <row r="1651" customFormat="false" ht="12.75" hidden="false" customHeight="false" outlineLevel="0" collapsed="false">
      <c r="A1651" s="5" t="n">
        <v>38253</v>
      </c>
      <c r="B1651" s="4" t="n">
        <v>0.471064814814815</v>
      </c>
      <c r="C1651" s="2" t="n">
        <f aca="false">(A1651+B1651)</f>
        <v>38253.4710648148</v>
      </c>
      <c r="D1651" s="0" t="n">
        <v>96540</v>
      </c>
      <c r="E1651" s="0" t="n">
        <v>61.57</v>
      </c>
      <c r="F1651" s="0" t="n">
        <v>16.105</v>
      </c>
      <c r="G1651" s="0" t="n">
        <f aca="false">(F1651-16.079)</f>
        <v>0.0259999999999998</v>
      </c>
    </row>
    <row r="1652" customFormat="false" ht="12.75" hidden="false" customHeight="false" outlineLevel="0" collapsed="false">
      <c r="A1652" s="5" t="n">
        <v>38253</v>
      </c>
      <c r="B1652" s="4" t="n">
        <v>0.471759259259259</v>
      </c>
      <c r="C1652" s="2" t="n">
        <f aca="false">(A1652+B1652)</f>
        <v>38253.4717592593</v>
      </c>
      <c r="D1652" s="0" t="n">
        <v>96600</v>
      </c>
      <c r="E1652" s="0" t="n">
        <v>61.57</v>
      </c>
      <c r="F1652" s="0" t="n">
        <v>16.105</v>
      </c>
      <c r="G1652" s="0" t="n">
        <f aca="false">(F1652-16.079)</f>
        <v>0.0259999999999998</v>
      </c>
    </row>
    <row r="1653" customFormat="false" ht="12.75" hidden="false" customHeight="false" outlineLevel="0" collapsed="false">
      <c r="A1653" s="5" t="n">
        <v>38253</v>
      </c>
      <c r="B1653" s="4" t="n">
        <v>0.472453703703704</v>
      </c>
      <c r="C1653" s="2" t="n">
        <f aca="false">(A1653+B1653)</f>
        <v>38253.4724537037</v>
      </c>
      <c r="D1653" s="0" t="n">
        <v>96660</v>
      </c>
      <c r="E1653" s="0" t="n">
        <v>61.57</v>
      </c>
      <c r="F1653" s="0" t="n">
        <v>16.105</v>
      </c>
      <c r="G1653" s="0" t="n">
        <f aca="false">(F1653-16.079)</f>
        <v>0.0259999999999998</v>
      </c>
    </row>
    <row r="1654" customFormat="false" ht="12.75" hidden="false" customHeight="false" outlineLevel="0" collapsed="false">
      <c r="A1654" s="5" t="n">
        <v>38253</v>
      </c>
      <c r="B1654" s="4" t="n">
        <v>0.473148148148148</v>
      </c>
      <c r="C1654" s="2" t="n">
        <f aca="false">(A1654+B1654)</f>
        <v>38253.4731481482</v>
      </c>
      <c r="D1654" s="0" t="n">
        <v>96720</v>
      </c>
      <c r="E1654" s="0" t="n">
        <v>61.57</v>
      </c>
      <c r="F1654" s="0" t="n">
        <v>16.106</v>
      </c>
      <c r="G1654" s="0" t="n">
        <f aca="false">(F1654-16.079)</f>
        <v>0.027000000000001</v>
      </c>
    </row>
    <row r="1655" customFormat="false" ht="12.75" hidden="false" customHeight="false" outlineLevel="0" collapsed="false">
      <c r="A1655" s="5" t="n">
        <v>38253</v>
      </c>
      <c r="B1655" s="4" t="n">
        <v>0.473842592592593</v>
      </c>
      <c r="C1655" s="2" t="n">
        <f aca="false">(A1655+B1655)</f>
        <v>38253.4738425926</v>
      </c>
      <c r="D1655" s="0" t="n">
        <v>96780</v>
      </c>
      <c r="E1655" s="0" t="n">
        <v>61.57</v>
      </c>
      <c r="F1655" s="0" t="n">
        <v>16.106</v>
      </c>
      <c r="G1655" s="0" t="n">
        <f aca="false">(F1655-16.079)</f>
        <v>0.027000000000001</v>
      </c>
    </row>
    <row r="1656" customFormat="false" ht="12.75" hidden="false" customHeight="false" outlineLevel="0" collapsed="false">
      <c r="A1656" s="5" t="n">
        <v>38253</v>
      </c>
      <c r="B1656" s="4" t="n">
        <v>0.474537037037037</v>
      </c>
      <c r="C1656" s="2" t="n">
        <f aca="false">(A1656+B1656)</f>
        <v>38253.474537037</v>
      </c>
      <c r="D1656" s="0" t="n">
        <v>96840</v>
      </c>
      <c r="E1656" s="0" t="n">
        <v>61.57</v>
      </c>
      <c r="F1656" s="0" t="n">
        <v>16.107</v>
      </c>
      <c r="G1656" s="0" t="n">
        <f aca="false">(F1656-16.079)</f>
        <v>0.0279999999999987</v>
      </c>
    </row>
    <row r="1657" customFormat="false" ht="12.75" hidden="false" customHeight="false" outlineLevel="0" collapsed="false">
      <c r="A1657" s="5" t="n">
        <v>38253</v>
      </c>
      <c r="B1657" s="4" t="n">
        <v>0.475231481481482</v>
      </c>
      <c r="C1657" s="2" t="n">
        <f aca="false">(A1657+B1657)</f>
        <v>38253.4752314815</v>
      </c>
      <c r="D1657" s="0" t="n">
        <v>96900</v>
      </c>
      <c r="E1657" s="0" t="n">
        <v>61.57</v>
      </c>
      <c r="F1657" s="0" t="n">
        <v>16.107</v>
      </c>
      <c r="G1657" s="0" t="n">
        <f aca="false">(F1657-16.079)</f>
        <v>0.0279999999999987</v>
      </c>
    </row>
    <row r="1658" customFormat="false" ht="12.75" hidden="false" customHeight="false" outlineLevel="0" collapsed="false">
      <c r="A1658" s="5" t="n">
        <v>38253</v>
      </c>
      <c r="B1658" s="4" t="n">
        <v>0.475925925925926</v>
      </c>
      <c r="C1658" s="2" t="n">
        <f aca="false">(A1658+B1658)</f>
        <v>38253.4759259259</v>
      </c>
      <c r="D1658" s="0" t="n">
        <v>96960</v>
      </c>
      <c r="E1658" s="0" t="n">
        <v>61.57</v>
      </c>
      <c r="F1658" s="0" t="n">
        <v>16.107</v>
      </c>
      <c r="G1658" s="0" t="n">
        <f aca="false">(F1658-16.079)</f>
        <v>0.0279999999999987</v>
      </c>
    </row>
    <row r="1659" customFormat="false" ht="12.75" hidden="false" customHeight="false" outlineLevel="0" collapsed="false">
      <c r="A1659" s="5" t="n">
        <v>38253</v>
      </c>
      <c r="B1659" s="4" t="n">
        <v>0.47662037037037</v>
      </c>
      <c r="C1659" s="2" t="n">
        <f aca="false">(A1659+B1659)</f>
        <v>38253.4766203704</v>
      </c>
      <c r="D1659" s="0" t="n">
        <v>97020</v>
      </c>
      <c r="E1659" s="0" t="n">
        <v>61.57</v>
      </c>
      <c r="F1659" s="0" t="n">
        <v>16.107</v>
      </c>
      <c r="G1659" s="0" t="n">
        <f aca="false">(F1659-16.079)</f>
        <v>0.0279999999999987</v>
      </c>
    </row>
    <row r="1660" customFormat="false" ht="12.75" hidden="false" customHeight="false" outlineLevel="0" collapsed="false">
      <c r="A1660" s="5" t="n">
        <v>38253</v>
      </c>
      <c r="B1660" s="4" t="n">
        <v>0.477314814814815</v>
      </c>
      <c r="C1660" s="2" t="n">
        <f aca="false">(A1660+B1660)</f>
        <v>38253.4773148148</v>
      </c>
      <c r="D1660" s="0" t="n">
        <v>97080</v>
      </c>
      <c r="E1660" s="0" t="n">
        <v>61.57</v>
      </c>
      <c r="F1660" s="0" t="n">
        <v>16.107</v>
      </c>
      <c r="G1660" s="0" t="n">
        <f aca="false">(F1660-16.079)</f>
        <v>0.0279999999999987</v>
      </c>
    </row>
    <row r="1661" customFormat="false" ht="12.75" hidden="false" customHeight="false" outlineLevel="0" collapsed="false">
      <c r="A1661" s="5" t="n">
        <v>38253</v>
      </c>
      <c r="B1661" s="4" t="n">
        <v>0.478009259259259</v>
      </c>
      <c r="C1661" s="2" t="n">
        <f aca="false">(A1661+B1661)</f>
        <v>38253.4780092593</v>
      </c>
      <c r="D1661" s="0" t="n">
        <v>97140</v>
      </c>
      <c r="E1661" s="0" t="n">
        <v>61.57</v>
      </c>
      <c r="F1661" s="0" t="n">
        <v>16.107</v>
      </c>
      <c r="G1661" s="0" t="n">
        <f aca="false">(F1661-16.079)</f>
        <v>0.0279999999999987</v>
      </c>
    </row>
    <row r="1662" customFormat="false" ht="12.75" hidden="false" customHeight="false" outlineLevel="0" collapsed="false">
      <c r="A1662" s="5" t="n">
        <v>38253</v>
      </c>
      <c r="B1662" s="4" t="n">
        <v>0.478703703703704</v>
      </c>
      <c r="C1662" s="2" t="n">
        <f aca="false">(A1662+B1662)</f>
        <v>38253.4787037037</v>
      </c>
      <c r="D1662" s="0" t="n">
        <v>97200</v>
      </c>
      <c r="E1662" s="0" t="n">
        <v>61.57</v>
      </c>
      <c r="F1662" s="0" t="n">
        <v>16.107</v>
      </c>
      <c r="G1662" s="0" t="n">
        <f aca="false">(F1662-16.079)</f>
        <v>0.0279999999999987</v>
      </c>
    </row>
    <row r="1663" customFormat="false" ht="12.75" hidden="false" customHeight="false" outlineLevel="0" collapsed="false">
      <c r="A1663" s="5" t="n">
        <v>38253</v>
      </c>
      <c r="B1663" s="4" t="n">
        <v>0.479398148148148</v>
      </c>
      <c r="C1663" s="2" t="n">
        <f aca="false">(A1663+B1663)</f>
        <v>38253.4793981482</v>
      </c>
      <c r="D1663" s="0" t="n">
        <v>97260</v>
      </c>
      <c r="E1663" s="0" t="n">
        <v>61.57</v>
      </c>
      <c r="F1663" s="0" t="n">
        <v>16.107</v>
      </c>
      <c r="G1663" s="0" t="n">
        <f aca="false">(F1663-16.079)</f>
        <v>0.0279999999999987</v>
      </c>
    </row>
    <row r="1664" customFormat="false" ht="12.75" hidden="false" customHeight="false" outlineLevel="0" collapsed="false">
      <c r="A1664" s="5" t="n">
        <v>38253</v>
      </c>
      <c r="B1664" s="4" t="n">
        <v>0.480092592592593</v>
      </c>
      <c r="C1664" s="2" t="n">
        <f aca="false">(A1664+B1664)</f>
        <v>38253.4800925926</v>
      </c>
      <c r="D1664" s="0" t="n">
        <v>97320</v>
      </c>
      <c r="E1664" s="0" t="n">
        <v>61.57</v>
      </c>
      <c r="F1664" s="0" t="n">
        <v>16.107</v>
      </c>
      <c r="G1664" s="0" t="n">
        <f aca="false">(F1664-16.079)</f>
        <v>0.0279999999999987</v>
      </c>
    </row>
    <row r="1665" customFormat="false" ht="12.75" hidden="false" customHeight="false" outlineLevel="0" collapsed="false">
      <c r="A1665" s="5" t="n">
        <v>38253</v>
      </c>
      <c r="B1665" s="4" t="n">
        <v>0.480787037037037</v>
      </c>
      <c r="C1665" s="2" t="n">
        <f aca="false">(A1665+B1665)</f>
        <v>38253.480787037</v>
      </c>
      <c r="D1665" s="0" t="n">
        <v>97380</v>
      </c>
      <c r="E1665" s="0" t="n">
        <v>61.57</v>
      </c>
      <c r="F1665" s="0" t="n">
        <v>16.107</v>
      </c>
      <c r="G1665" s="0" t="n">
        <f aca="false">(F1665-16.079)</f>
        <v>0.0279999999999987</v>
      </c>
    </row>
    <row r="1666" customFormat="false" ht="12.75" hidden="false" customHeight="false" outlineLevel="0" collapsed="false">
      <c r="A1666" s="5" t="n">
        <v>38253</v>
      </c>
      <c r="B1666" s="4" t="n">
        <v>0.481481481481481</v>
      </c>
      <c r="C1666" s="2" t="n">
        <f aca="false">(A1666+B1666)</f>
        <v>38253.4814814815</v>
      </c>
      <c r="D1666" s="0" t="n">
        <v>97440</v>
      </c>
      <c r="E1666" s="0" t="n">
        <v>61.57</v>
      </c>
      <c r="F1666" s="0" t="n">
        <v>16.105</v>
      </c>
      <c r="G1666" s="0" t="n">
        <f aca="false">(F1666-16.079)</f>
        <v>0.0259999999999998</v>
      </c>
    </row>
    <row r="1667" customFormat="false" ht="12.75" hidden="false" customHeight="false" outlineLevel="0" collapsed="false">
      <c r="A1667" s="5" t="n">
        <v>38253</v>
      </c>
      <c r="B1667" s="4" t="n">
        <v>0.482175925925926</v>
      </c>
      <c r="C1667" s="2" t="n">
        <f aca="false">(A1667+B1667)</f>
        <v>38253.4821759259</v>
      </c>
      <c r="D1667" s="0" t="n">
        <v>97500</v>
      </c>
      <c r="E1667" s="0" t="n">
        <v>61.57</v>
      </c>
      <c r="F1667" s="0" t="n">
        <v>16.104</v>
      </c>
      <c r="G1667" s="0" t="n">
        <f aca="false">(F1667-16.079)</f>
        <v>0.0249999999999986</v>
      </c>
    </row>
    <row r="1668" customFormat="false" ht="12.75" hidden="false" customHeight="false" outlineLevel="0" collapsed="false">
      <c r="A1668" s="5" t="n">
        <v>38253</v>
      </c>
      <c r="B1668" s="4" t="n">
        <v>0.48287037037037</v>
      </c>
      <c r="C1668" s="2" t="n">
        <f aca="false">(A1668+B1668)</f>
        <v>38253.4828703704</v>
      </c>
      <c r="D1668" s="0" t="n">
        <v>97560</v>
      </c>
      <c r="E1668" s="0" t="n">
        <v>61.57</v>
      </c>
      <c r="F1668" s="0" t="n">
        <v>16.105</v>
      </c>
      <c r="G1668" s="0" t="n">
        <f aca="false">(F1668-16.079)</f>
        <v>0.0259999999999998</v>
      </c>
    </row>
    <row r="1669" customFormat="false" ht="12.75" hidden="false" customHeight="false" outlineLevel="0" collapsed="false">
      <c r="A1669" s="5" t="n">
        <v>38253</v>
      </c>
      <c r="B1669" s="4" t="n">
        <v>0.483564814814815</v>
      </c>
      <c r="C1669" s="2" t="n">
        <f aca="false">(A1669+B1669)</f>
        <v>38253.4835648148</v>
      </c>
      <c r="D1669" s="0" t="n">
        <v>97620</v>
      </c>
      <c r="E1669" s="0" t="n">
        <v>61.57</v>
      </c>
      <c r="F1669" s="0" t="n">
        <v>16.105</v>
      </c>
      <c r="G1669" s="0" t="n">
        <f aca="false">(F1669-16.079)</f>
        <v>0.0259999999999998</v>
      </c>
    </row>
    <row r="1670" customFormat="false" ht="12.75" hidden="false" customHeight="false" outlineLevel="0" collapsed="false">
      <c r="A1670" s="5" t="n">
        <v>38253</v>
      </c>
      <c r="B1670" s="4" t="n">
        <v>0.484259259259259</v>
      </c>
      <c r="C1670" s="2" t="n">
        <f aca="false">(A1670+B1670)</f>
        <v>38253.4842592593</v>
      </c>
      <c r="D1670" s="0" t="n">
        <v>97680</v>
      </c>
      <c r="E1670" s="0" t="n">
        <v>61.57</v>
      </c>
      <c r="F1670" s="0" t="n">
        <v>16.106</v>
      </c>
      <c r="G1670" s="0" t="n">
        <f aca="false">(F1670-16.079)</f>
        <v>0.027000000000001</v>
      </c>
    </row>
    <row r="1671" customFormat="false" ht="12.75" hidden="false" customHeight="false" outlineLevel="0" collapsed="false">
      <c r="A1671" s="5" t="n">
        <v>38253</v>
      </c>
      <c r="B1671" s="4" t="n">
        <v>0.484953703703704</v>
      </c>
      <c r="C1671" s="2" t="n">
        <f aca="false">(A1671+B1671)</f>
        <v>38253.4849537037</v>
      </c>
      <c r="D1671" s="0" t="n">
        <v>97740</v>
      </c>
      <c r="E1671" s="0" t="n">
        <v>61.57</v>
      </c>
      <c r="F1671" s="0" t="n">
        <v>16.107</v>
      </c>
      <c r="G1671" s="0" t="n">
        <f aca="false">(F1671-16.079)</f>
        <v>0.0279999999999987</v>
      </c>
    </row>
    <row r="1672" customFormat="false" ht="12.75" hidden="false" customHeight="false" outlineLevel="0" collapsed="false">
      <c r="A1672" s="5" t="n">
        <v>38253</v>
      </c>
      <c r="B1672" s="4" t="n">
        <v>0.485648148148148</v>
      </c>
      <c r="C1672" s="2" t="n">
        <f aca="false">(A1672+B1672)</f>
        <v>38253.4856481482</v>
      </c>
      <c r="D1672" s="0" t="n">
        <v>97800</v>
      </c>
      <c r="E1672" s="0" t="n">
        <v>61.57</v>
      </c>
      <c r="F1672" s="0" t="n">
        <v>16.106</v>
      </c>
      <c r="G1672" s="0" t="n">
        <f aca="false">(F1672-16.079)</f>
        <v>0.027000000000001</v>
      </c>
    </row>
    <row r="1673" customFormat="false" ht="12.75" hidden="false" customHeight="false" outlineLevel="0" collapsed="false">
      <c r="A1673" s="5" t="n">
        <v>38253</v>
      </c>
      <c r="B1673" s="4" t="n">
        <v>0.486342592592593</v>
      </c>
      <c r="C1673" s="2" t="n">
        <f aca="false">(A1673+B1673)</f>
        <v>38253.4863425926</v>
      </c>
      <c r="D1673" s="0" t="n">
        <v>97860</v>
      </c>
      <c r="E1673" s="0" t="n">
        <v>61.55</v>
      </c>
      <c r="F1673" s="0" t="n">
        <v>16.105</v>
      </c>
      <c r="G1673" s="0" t="n">
        <f aca="false">(F1673-16.079)</f>
        <v>0.0259999999999998</v>
      </c>
    </row>
    <row r="1674" customFormat="false" ht="12.75" hidden="false" customHeight="false" outlineLevel="0" collapsed="false">
      <c r="A1674" s="5" t="n">
        <v>38253</v>
      </c>
      <c r="B1674" s="4" t="n">
        <v>0.487037037037037</v>
      </c>
      <c r="C1674" s="2" t="n">
        <f aca="false">(A1674+B1674)</f>
        <v>38253.487037037</v>
      </c>
      <c r="D1674" s="0" t="n">
        <v>97920</v>
      </c>
      <c r="E1674" s="0" t="n">
        <v>61.55</v>
      </c>
      <c r="F1674" s="0" t="n">
        <v>16.105</v>
      </c>
      <c r="G1674" s="0" t="n">
        <f aca="false">(F1674-16.079)</f>
        <v>0.0259999999999998</v>
      </c>
    </row>
    <row r="1675" customFormat="false" ht="12.75" hidden="false" customHeight="false" outlineLevel="0" collapsed="false">
      <c r="A1675" s="5" t="n">
        <v>38253</v>
      </c>
      <c r="B1675" s="4" t="n">
        <v>0.487731481481482</v>
      </c>
      <c r="C1675" s="2" t="n">
        <f aca="false">(A1675+B1675)</f>
        <v>38253.4877314815</v>
      </c>
      <c r="D1675" s="0" t="n">
        <v>97980</v>
      </c>
      <c r="E1675" s="0" t="n">
        <v>61.57</v>
      </c>
      <c r="F1675" s="0" t="n">
        <v>16.105</v>
      </c>
      <c r="G1675" s="0" t="n">
        <f aca="false">(F1675-16.079)</f>
        <v>0.0259999999999998</v>
      </c>
    </row>
    <row r="1676" customFormat="false" ht="12.75" hidden="false" customHeight="false" outlineLevel="0" collapsed="false">
      <c r="A1676" s="5" t="n">
        <v>38253</v>
      </c>
      <c r="B1676" s="4" t="n">
        <v>0.488425925925926</v>
      </c>
      <c r="C1676" s="2" t="n">
        <f aca="false">(A1676+B1676)</f>
        <v>38253.4884259259</v>
      </c>
      <c r="D1676" s="0" t="n">
        <v>98040</v>
      </c>
      <c r="E1676" s="0" t="n">
        <v>61.57</v>
      </c>
      <c r="F1676" s="0" t="n">
        <v>16.104</v>
      </c>
      <c r="G1676" s="0" t="n">
        <f aca="false">(F1676-16.079)</f>
        <v>0.0249999999999986</v>
      </c>
    </row>
    <row r="1677" customFormat="false" ht="12.75" hidden="false" customHeight="false" outlineLevel="0" collapsed="false">
      <c r="A1677" s="5" t="n">
        <v>38253</v>
      </c>
      <c r="B1677" s="4" t="n">
        <v>0.48912037037037</v>
      </c>
      <c r="C1677" s="2" t="n">
        <f aca="false">(A1677+B1677)</f>
        <v>38253.4891203704</v>
      </c>
      <c r="D1677" s="0" t="n">
        <v>98100</v>
      </c>
      <c r="E1677" s="0" t="n">
        <v>61.55</v>
      </c>
      <c r="F1677" s="0" t="n">
        <v>16.104</v>
      </c>
      <c r="G1677" s="0" t="n">
        <f aca="false">(F1677-16.079)</f>
        <v>0.0249999999999986</v>
      </c>
    </row>
    <row r="1678" customFormat="false" ht="12.75" hidden="false" customHeight="false" outlineLevel="0" collapsed="false">
      <c r="A1678" s="5" t="n">
        <v>38253</v>
      </c>
      <c r="B1678" s="4" t="n">
        <v>0.489814814814815</v>
      </c>
      <c r="C1678" s="2" t="n">
        <f aca="false">(A1678+B1678)</f>
        <v>38253.4898148148</v>
      </c>
      <c r="D1678" s="0" t="n">
        <v>98160</v>
      </c>
      <c r="E1678" s="0" t="n">
        <v>61.57</v>
      </c>
      <c r="F1678" s="0" t="n">
        <v>16.104</v>
      </c>
      <c r="G1678" s="0" t="n">
        <f aca="false">(F1678-16.079)</f>
        <v>0.0249999999999986</v>
      </c>
    </row>
    <row r="1679" customFormat="false" ht="12.75" hidden="false" customHeight="false" outlineLevel="0" collapsed="false">
      <c r="A1679" s="5" t="n">
        <v>38253</v>
      </c>
      <c r="B1679" s="4" t="n">
        <v>0.490509259259259</v>
      </c>
      <c r="C1679" s="2" t="n">
        <f aca="false">(A1679+B1679)</f>
        <v>38253.4905092593</v>
      </c>
      <c r="D1679" s="0" t="n">
        <v>98220</v>
      </c>
      <c r="E1679" s="0" t="n">
        <v>61.55</v>
      </c>
      <c r="F1679" s="0" t="n">
        <v>16.104</v>
      </c>
      <c r="G1679" s="0" t="n">
        <f aca="false">(F1679-16.079)</f>
        <v>0.0249999999999986</v>
      </c>
    </row>
    <row r="1680" customFormat="false" ht="12.75" hidden="false" customHeight="false" outlineLevel="0" collapsed="false">
      <c r="A1680" s="5" t="n">
        <v>38253</v>
      </c>
      <c r="B1680" s="4" t="n">
        <v>0.491203703703704</v>
      </c>
      <c r="C1680" s="2" t="n">
        <f aca="false">(A1680+B1680)</f>
        <v>38253.4912037037</v>
      </c>
      <c r="D1680" s="0" t="n">
        <v>98280</v>
      </c>
      <c r="E1680" s="0" t="n">
        <v>61.57</v>
      </c>
      <c r="F1680" s="0" t="n">
        <v>16.104</v>
      </c>
      <c r="G1680" s="0" t="n">
        <f aca="false">(F1680-16.079)</f>
        <v>0.0249999999999986</v>
      </c>
    </row>
    <row r="1681" customFormat="false" ht="12.75" hidden="false" customHeight="false" outlineLevel="0" collapsed="false">
      <c r="A1681" s="5" t="n">
        <v>38253</v>
      </c>
      <c r="B1681" s="4" t="n">
        <v>0.491898148148148</v>
      </c>
      <c r="C1681" s="2" t="n">
        <f aca="false">(A1681+B1681)</f>
        <v>38253.4918981481</v>
      </c>
      <c r="D1681" s="0" t="n">
        <v>98340</v>
      </c>
      <c r="E1681" s="0" t="n">
        <v>61.57</v>
      </c>
      <c r="F1681" s="0" t="n">
        <v>16.104</v>
      </c>
      <c r="G1681" s="0" t="n">
        <f aca="false">(F1681-16.079)</f>
        <v>0.0249999999999986</v>
      </c>
    </row>
    <row r="1682" customFormat="false" ht="12.75" hidden="false" customHeight="false" outlineLevel="0" collapsed="false">
      <c r="A1682" s="5" t="n">
        <v>38253</v>
      </c>
      <c r="B1682" s="4" t="n">
        <v>0.492592592592593</v>
      </c>
      <c r="C1682" s="2" t="n">
        <f aca="false">(A1682+B1682)</f>
        <v>38253.4925925926</v>
      </c>
      <c r="D1682" s="0" t="n">
        <v>98400</v>
      </c>
      <c r="E1682" s="0" t="n">
        <v>61.57</v>
      </c>
      <c r="F1682" s="0" t="n">
        <v>16.104</v>
      </c>
      <c r="G1682" s="0" t="n">
        <f aca="false">(F1682-16.079)</f>
        <v>0.0249999999999986</v>
      </c>
    </row>
    <row r="1683" customFormat="false" ht="12.75" hidden="false" customHeight="false" outlineLevel="0" collapsed="false">
      <c r="A1683" s="5" t="n">
        <v>38253</v>
      </c>
      <c r="B1683" s="4" t="n">
        <v>0.493287037037037</v>
      </c>
      <c r="C1683" s="2" t="n">
        <f aca="false">(A1683+B1683)</f>
        <v>38253.493287037</v>
      </c>
      <c r="D1683" s="0" t="n">
        <v>98460</v>
      </c>
      <c r="E1683" s="0" t="n">
        <v>61.57</v>
      </c>
      <c r="F1683" s="0" t="n">
        <v>16.103</v>
      </c>
      <c r="G1683" s="0" t="n">
        <f aca="false">(F1683-16.079)</f>
        <v>0.0240000000000009</v>
      </c>
    </row>
    <row r="1684" customFormat="false" ht="12.75" hidden="false" customHeight="false" outlineLevel="0" collapsed="false">
      <c r="A1684" s="5" t="n">
        <v>38253</v>
      </c>
      <c r="B1684" s="4" t="n">
        <v>0.493981481481482</v>
      </c>
      <c r="C1684" s="2" t="n">
        <f aca="false">(A1684+B1684)</f>
        <v>38253.4939814815</v>
      </c>
      <c r="D1684" s="0" t="n">
        <v>98520</v>
      </c>
      <c r="E1684" s="0" t="n">
        <v>61.55</v>
      </c>
      <c r="F1684" s="0" t="n">
        <v>16.103</v>
      </c>
      <c r="G1684" s="0" t="n">
        <f aca="false">(F1684-16.079)</f>
        <v>0.0240000000000009</v>
      </c>
    </row>
    <row r="1685" customFormat="false" ht="12.75" hidden="false" customHeight="false" outlineLevel="0" collapsed="false">
      <c r="A1685" s="5" t="n">
        <v>38253</v>
      </c>
      <c r="B1685" s="4" t="n">
        <v>0.494675925925926</v>
      </c>
      <c r="C1685" s="2" t="n">
        <f aca="false">(A1685+B1685)</f>
        <v>38253.4946759259</v>
      </c>
      <c r="D1685" s="0" t="n">
        <v>98580</v>
      </c>
      <c r="E1685" s="0" t="n">
        <v>61.55</v>
      </c>
      <c r="F1685" s="0" t="n">
        <v>16.102</v>
      </c>
      <c r="G1685" s="0" t="n">
        <f aca="false">(F1685-16.079)</f>
        <v>0.0229999999999997</v>
      </c>
    </row>
    <row r="1686" customFormat="false" ht="12.75" hidden="false" customHeight="false" outlineLevel="0" collapsed="false">
      <c r="A1686" s="5" t="n">
        <v>38253</v>
      </c>
      <c r="B1686" s="4" t="n">
        <v>0.49537037037037</v>
      </c>
      <c r="C1686" s="2" t="n">
        <f aca="false">(A1686+B1686)</f>
        <v>38253.4953703704</v>
      </c>
      <c r="D1686" s="0" t="n">
        <v>98640</v>
      </c>
      <c r="E1686" s="0" t="n">
        <v>61.57</v>
      </c>
      <c r="F1686" s="0" t="n">
        <v>16.102</v>
      </c>
      <c r="G1686" s="0" t="n">
        <f aca="false">(F1686-16.079)</f>
        <v>0.0229999999999997</v>
      </c>
    </row>
    <row r="1687" customFormat="false" ht="12.75" hidden="false" customHeight="false" outlineLevel="0" collapsed="false">
      <c r="A1687" s="5" t="n">
        <v>38253</v>
      </c>
      <c r="B1687" s="4" t="n">
        <v>0.496064814814815</v>
      </c>
      <c r="C1687" s="2" t="n">
        <f aca="false">(A1687+B1687)</f>
        <v>38253.4960648148</v>
      </c>
      <c r="D1687" s="0" t="n">
        <v>98700</v>
      </c>
      <c r="E1687" s="0" t="n">
        <v>61.55</v>
      </c>
      <c r="F1687" s="0" t="n">
        <v>16.102</v>
      </c>
      <c r="G1687" s="0" t="n">
        <f aca="false">(F1687-16.079)</f>
        <v>0.0229999999999997</v>
      </c>
    </row>
    <row r="1688" customFormat="false" ht="12.75" hidden="false" customHeight="false" outlineLevel="0" collapsed="false">
      <c r="A1688" s="5" t="n">
        <v>38253</v>
      </c>
      <c r="B1688" s="4" t="n">
        <v>0.496759259259259</v>
      </c>
      <c r="C1688" s="2" t="n">
        <f aca="false">(A1688+B1688)</f>
        <v>38253.4967592593</v>
      </c>
      <c r="D1688" s="0" t="n">
        <v>98760</v>
      </c>
      <c r="E1688" s="0" t="n">
        <v>61.55</v>
      </c>
      <c r="F1688" s="0" t="n">
        <v>16.101</v>
      </c>
      <c r="G1688" s="0" t="n">
        <f aca="false">(F1688-16.079)</f>
        <v>0.0219999999999985</v>
      </c>
    </row>
    <row r="1689" customFormat="false" ht="12.75" hidden="false" customHeight="false" outlineLevel="0" collapsed="false">
      <c r="A1689" s="5" t="n">
        <v>38253</v>
      </c>
      <c r="B1689" s="4" t="n">
        <v>0.497453703703704</v>
      </c>
      <c r="C1689" s="2" t="n">
        <f aca="false">(A1689+B1689)</f>
        <v>38253.4974537037</v>
      </c>
      <c r="D1689" s="0" t="n">
        <v>98820</v>
      </c>
      <c r="E1689" s="0" t="n">
        <v>61.55</v>
      </c>
      <c r="F1689" s="0" t="n">
        <v>16.101</v>
      </c>
      <c r="G1689" s="0" t="n">
        <f aca="false">(F1689-16.079)</f>
        <v>0.0219999999999985</v>
      </c>
    </row>
    <row r="1690" customFormat="false" ht="12.75" hidden="false" customHeight="false" outlineLevel="0" collapsed="false">
      <c r="A1690" s="5" t="n">
        <v>38253</v>
      </c>
      <c r="B1690" s="4" t="n">
        <v>0.498148148148148</v>
      </c>
      <c r="C1690" s="2" t="n">
        <f aca="false">(A1690+B1690)</f>
        <v>38253.4981481481</v>
      </c>
      <c r="D1690" s="0" t="n">
        <v>98880</v>
      </c>
      <c r="E1690" s="0" t="n">
        <v>61.55</v>
      </c>
      <c r="F1690" s="0" t="n">
        <v>16.1</v>
      </c>
      <c r="G1690" s="0" t="n">
        <f aca="false">(F1690-16.079)</f>
        <v>0.0210000000000008</v>
      </c>
    </row>
    <row r="1691" customFormat="false" ht="12.75" hidden="false" customHeight="false" outlineLevel="0" collapsed="false">
      <c r="A1691" s="5" t="n">
        <v>38253</v>
      </c>
      <c r="B1691" s="4" t="n">
        <v>0.498842592592593</v>
      </c>
      <c r="C1691" s="2" t="n">
        <f aca="false">(A1691+B1691)</f>
        <v>38253.4988425926</v>
      </c>
      <c r="D1691" s="0" t="n">
        <v>98940</v>
      </c>
      <c r="E1691" s="0" t="n">
        <v>61.57</v>
      </c>
      <c r="F1691" s="0" t="n">
        <v>16.101</v>
      </c>
      <c r="G1691" s="0" t="n">
        <f aca="false">(F1691-16.079)</f>
        <v>0.0219999999999985</v>
      </c>
    </row>
    <row r="1692" customFormat="false" ht="12.75" hidden="false" customHeight="false" outlineLevel="0" collapsed="false">
      <c r="A1692" s="5" t="n">
        <v>38253</v>
      </c>
      <c r="B1692" s="4" t="n">
        <v>0.499537037037037</v>
      </c>
      <c r="C1692" s="2" t="n">
        <f aca="false">(A1692+B1692)</f>
        <v>38253.499537037</v>
      </c>
      <c r="D1692" s="0" t="n">
        <v>99000</v>
      </c>
      <c r="E1692" s="0" t="n">
        <v>61.57</v>
      </c>
      <c r="F1692" s="0" t="n">
        <v>16.1</v>
      </c>
      <c r="G1692" s="0" t="n">
        <f aca="false">(F1692-16.079)</f>
        <v>0.0210000000000008</v>
      </c>
    </row>
    <row r="1693" customFormat="false" ht="12.75" hidden="false" customHeight="false" outlineLevel="0" collapsed="false">
      <c r="A1693" s="5" t="n">
        <v>38253</v>
      </c>
      <c r="B1693" s="4" t="n">
        <v>0.500231481481482</v>
      </c>
      <c r="C1693" s="2" t="n">
        <f aca="false">(A1693+B1693)</f>
        <v>38253.5002314815</v>
      </c>
      <c r="D1693" s="0" t="n">
        <v>99060</v>
      </c>
      <c r="E1693" s="0" t="n">
        <v>61.55</v>
      </c>
      <c r="F1693" s="0" t="n">
        <v>16.099</v>
      </c>
      <c r="G1693" s="0" t="n">
        <f aca="false">(F1693-16.079)</f>
        <v>0.0199999999999996</v>
      </c>
    </row>
    <row r="1694" customFormat="false" ht="12.75" hidden="false" customHeight="false" outlineLevel="0" collapsed="false">
      <c r="A1694" s="5" t="n">
        <v>38253</v>
      </c>
      <c r="B1694" s="4" t="n">
        <v>0.500925925925926</v>
      </c>
      <c r="C1694" s="2" t="n">
        <f aca="false">(A1694+B1694)</f>
        <v>38253.5009259259</v>
      </c>
      <c r="D1694" s="0" t="n">
        <v>99120</v>
      </c>
      <c r="E1694" s="0" t="n">
        <v>61.55</v>
      </c>
      <c r="F1694" s="0" t="n">
        <v>16.099</v>
      </c>
      <c r="G1694" s="0" t="n">
        <f aca="false">(F1694-16.079)</f>
        <v>0.0199999999999996</v>
      </c>
    </row>
    <row r="1695" customFormat="false" ht="12.75" hidden="false" customHeight="false" outlineLevel="0" collapsed="false">
      <c r="A1695" s="5" t="n">
        <v>38253</v>
      </c>
      <c r="B1695" s="4" t="n">
        <v>0.50162037037037</v>
      </c>
      <c r="C1695" s="2" t="n">
        <f aca="false">(A1695+B1695)</f>
        <v>38253.5016203704</v>
      </c>
      <c r="D1695" s="0" t="n">
        <v>99180</v>
      </c>
      <c r="E1695" s="0" t="n">
        <v>61.55</v>
      </c>
      <c r="F1695" s="0" t="n">
        <v>16.098</v>
      </c>
      <c r="G1695" s="0" t="n">
        <f aca="false">(F1695-16.079)</f>
        <v>0.0189999999999984</v>
      </c>
    </row>
    <row r="1696" customFormat="false" ht="12.75" hidden="false" customHeight="false" outlineLevel="0" collapsed="false">
      <c r="A1696" s="5" t="n">
        <v>38253</v>
      </c>
      <c r="B1696" s="4" t="n">
        <v>0.502314814814815</v>
      </c>
      <c r="C1696" s="2" t="n">
        <f aca="false">(A1696+B1696)</f>
        <v>38253.5023148148</v>
      </c>
      <c r="D1696" s="0" t="n">
        <v>99240</v>
      </c>
      <c r="E1696" s="0" t="n">
        <v>61.55</v>
      </c>
      <c r="F1696" s="0" t="n">
        <v>16.098</v>
      </c>
      <c r="G1696" s="0" t="n">
        <f aca="false">(F1696-16.079)</f>
        <v>0.0189999999999984</v>
      </c>
    </row>
    <row r="1697" customFormat="false" ht="12.75" hidden="false" customHeight="false" outlineLevel="0" collapsed="false">
      <c r="A1697" s="5" t="n">
        <v>38253</v>
      </c>
      <c r="B1697" s="4" t="n">
        <v>0.503009259259259</v>
      </c>
      <c r="C1697" s="2" t="n">
        <f aca="false">(A1697+B1697)</f>
        <v>38253.5030092593</v>
      </c>
      <c r="D1697" s="0" t="n">
        <v>99300</v>
      </c>
      <c r="E1697" s="0" t="n">
        <v>61.55</v>
      </c>
      <c r="F1697" s="0" t="n">
        <v>16.098</v>
      </c>
      <c r="G1697" s="0" t="n">
        <f aca="false">(F1697-16.079)</f>
        <v>0.0189999999999984</v>
      </c>
    </row>
    <row r="1698" customFormat="false" ht="12.75" hidden="false" customHeight="false" outlineLevel="0" collapsed="false">
      <c r="A1698" s="5" t="n">
        <v>38253</v>
      </c>
      <c r="B1698" s="4" t="n">
        <v>0.503703703703704</v>
      </c>
      <c r="C1698" s="2" t="n">
        <f aca="false">(A1698+B1698)</f>
        <v>38253.5037037037</v>
      </c>
      <c r="D1698" s="0" t="n">
        <v>99360</v>
      </c>
      <c r="E1698" s="0" t="n">
        <v>61.55</v>
      </c>
      <c r="F1698" s="0" t="n">
        <v>16.098</v>
      </c>
      <c r="G1698" s="0" t="n">
        <f aca="false">(F1698-16.079)</f>
        <v>0.0189999999999984</v>
      </c>
    </row>
    <row r="1699" customFormat="false" ht="12.75" hidden="false" customHeight="false" outlineLevel="0" collapsed="false">
      <c r="A1699" s="5" t="n">
        <v>38253</v>
      </c>
      <c r="B1699" s="4" t="n">
        <v>0.504398148148148</v>
      </c>
      <c r="C1699" s="2" t="n">
        <f aca="false">(A1699+B1699)</f>
        <v>38253.5043981482</v>
      </c>
      <c r="D1699" s="0" t="n">
        <v>99420</v>
      </c>
      <c r="E1699" s="0" t="n">
        <v>61.55</v>
      </c>
      <c r="F1699" s="0" t="n">
        <v>16.098</v>
      </c>
      <c r="G1699" s="0" t="n">
        <f aca="false">(F1699-16.079)</f>
        <v>0.0189999999999984</v>
      </c>
    </row>
    <row r="1700" customFormat="false" ht="12.75" hidden="false" customHeight="false" outlineLevel="0" collapsed="false">
      <c r="A1700" s="5" t="n">
        <v>38253</v>
      </c>
      <c r="B1700" s="4" t="n">
        <v>0.505092592592593</v>
      </c>
      <c r="C1700" s="2" t="n">
        <f aca="false">(A1700+B1700)</f>
        <v>38253.5050925926</v>
      </c>
      <c r="D1700" s="0" t="n">
        <v>99480</v>
      </c>
      <c r="E1700" s="0" t="n">
        <v>61.55</v>
      </c>
      <c r="F1700" s="0" t="n">
        <v>16.098</v>
      </c>
      <c r="G1700" s="0" t="n">
        <f aca="false">(F1700-16.079)</f>
        <v>0.0189999999999984</v>
      </c>
    </row>
    <row r="1701" customFormat="false" ht="12.75" hidden="false" customHeight="false" outlineLevel="0" collapsed="false">
      <c r="A1701" s="5" t="n">
        <v>38253</v>
      </c>
      <c r="B1701" s="4" t="n">
        <v>0.505787037037037</v>
      </c>
      <c r="C1701" s="2" t="n">
        <f aca="false">(A1701+B1701)</f>
        <v>38253.505787037</v>
      </c>
      <c r="D1701" s="0" t="n">
        <v>99540</v>
      </c>
      <c r="E1701" s="0" t="n">
        <v>61.55</v>
      </c>
      <c r="F1701" s="0" t="n">
        <v>16.098</v>
      </c>
      <c r="G1701" s="0" t="n">
        <f aca="false">(F1701-16.079)</f>
        <v>0.0189999999999984</v>
      </c>
    </row>
    <row r="1702" customFormat="false" ht="12.75" hidden="false" customHeight="false" outlineLevel="0" collapsed="false">
      <c r="A1702" s="5" t="n">
        <v>38253</v>
      </c>
      <c r="B1702" s="4" t="n">
        <v>0.506481481481481</v>
      </c>
      <c r="C1702" s="2" t="n">
        <f aca="false">(A1702+B1702)</f>
        <v>38253.5064814815</v>
      </c>
      <c r="D1702" s="0" t="n">
        <v>99600</v>
      </c>
      <c r="E1702" s="0" t="n">
        <v>61.55</v>
      </c>
      <c r="F1702" s="0" t="n">
        <v>16.098</v>
      </c>
      <c r="G1702" s="0" t="n">
        <f aca="false">(F1702-16.079)</f>
        <v>0.0189999999999984</v>
      </c>
    </row>
    <row r="1703" customFormat="false" ht="12.75" hidden="false" customHeight="false" outlineLevel="0" collapsed="false">
      <c r="A1703" s="5" t="n">
        <v>38253</v>
      </c>
      <c r="B1703" s="4" t="n">
        <v>0.507175925925926</v>
      </c>
      <c r="C1703" s="2" t="n">
        <f aca="false">(A1703+B1703)</f>
        <v>38253.5071759259</v>
      </c>
      <c r="D1703" s="0" t="n">
        <v>99660</v>
      </c>
      <c r="E1703" s="0" t="n">
        <v>61.55</v>
      </c>
      <c r="F1703" s="0" t="n">
        <v>16.098</v>
      </c>
      <c r="G1703" s="0" t="n">
        <f aca="false">(F1703-16.079)</f>
        <v>0.0189999999999984</v>
      </c>
    </row>
    <row r="1704" customFormat="false" ht="12.75" hidden="false" customHeight="false" outlineLevel="0" collapsed="false">
      <c r="A1704" s="5" t="n">
        <v>38253</v>
      </c>
      <c r="B1704" s="4" t="n">
        <v>0.50787037037037</v>
      </c>
      <c r="C1704" s="2" t="n">
        <f aca="false">(A1704+B1704)</f>
        <v>38253.5078703704</v>
      </c>
      <c r="D1704" s="0" t="n">
        <v>99720</v>
      </c>
      <c r="E1704" s="0" t="n">
        <v>61.55</v>
      </c>
      <c r="F1704" s="0" t="n">
        <v>16.098</v>
      </c>
      <c r="G1704" s="0" t="n">
        <f aca="false">(F1704-16.079)</f>
        <v>0.0189999999999984</v>
      </c>
    </row>
    <row r="1705" customFormat="false" ht="12.75" hidden="false" customHeight="false" outlineLevel="0" collapsed="false">
      <c r="A1705" s="5" t="n">
        <v>38253</v>
      </c>
      <c r="B1705" s="4" t="n">
        <v>0.508564814814815</v>
      </c>
      <c r="C1705" s="2" t="n">
        <f aca="false">(A1705+B1705)</f>
        <v>38253.5085648148</v>
      </c>
      <c r="D1705" s="0" t="n">
        <v>99780</v>
      </c>
      <c r="E1705" s="0" t="n">
        <v>61.55</v>
      </c>
      <c r="F1705" s="0" t="n">
        <v>16.098</v>
      </c>
      <c r="G1705" s="0" t="n">
        <f aca="false">(F1705-16.079)</f>
        <v>0.0189999999999984</v>
      </c>
    </row>
    <row r="1706" customFormat="false" ht="12.75" hidden="false" customHeight="false" outlineLevel="0" collapsed="false">
      <c r="A1706" s="5" t="n">
        <v>38253</v>
      </c>
      <c r="B1706" s="4" t="n">
        <v>0.509259259259259</v>
      </c>
      <c r="C1706" s="2" t="n">
        <f aca="false">(A1706+B1706)</f>
        <v>38253.5092592593</v>
      </c>
      <c r="D1706" s="0" t="n">
        <v>99840</v>
      </c>
      <c r="E1706" s="0" t="n">
        <v>61.55</v>
      </c>
      <c r="F1706" s="0" t="n">
        <v>16.098</v>
      </c>
      <c r="G1706" s="0" t="n">
        <f aca="false">(F1706-16.079)</f>
        <v>0.0189999999999984</v>
      </c>
    </row>
    <row r="1707" customFormat="false" ht="12.75" hidden="false" customHeight="false" outlineLevel="0" collapsed="false">
      <c r="A1707" s="5" t="n">
        <v>38253</v>
      </c>
      <c r="B1707" s="4" t="n">
        <v>0.509953703703704</v>
      </c>
      <c r="C1707" s="2" t="n">
        <f aca="false">(A1707+B1707)</f>
        <v>38253.5099537037</v>
      </c>
      <c r="D1707" s="0" t="n">
        <v>99900</v>
      </c>
      <c r="E1707" s="0" t="n">
        <v>61.55</v>
      </c>
      <c r="F1707" s="0" t="n">
        <v>16.099</v>
      </c>
      <c r="G1707" s="0" t="n">
        <f aca="false">(F1707-16.079)</f>
        <v>0.0199999999999996</v>
      </c>
    </row>
    <row r="1708" customFormat="false" ht="12.75" hidden="false" customHeight="false" outlineLevel="0" collapsed="false">
      <c r="A1708" s="5" t="n">
        <v>38253</v>
      </c>
      <c r="B1708" s="4" t="n">
        <v>0.510648148148148</v>
      </c>
      <c r="C1708" s="2" t="n">
        <f aca="false">(A1708+B1708)</f>
        <v>38253.5106481482</v>
      </c>
      <c r="D1708" s="0" t="n">
        <v>99960</v>
      </c>
      <c r="E1708" s="0" t="n">
        <v>61.55</v>
      </c>
      <c r="F1708" s="0" t="n">
        <v>16.098</v>
      </c>
      <c r="G1708" s="0" t="n">
        <f aca="false">(F1708-16.079)</f>
        <v>0.0189999999999984</v>
      </c>
    </row>
    <row r="1709" customFormat="false" ht="12.75" hidden="false" customHeight="false" outlineLevel="0" collapsed="false">
      <c r="A1709" s="5" t="n">
        <v>38253</v>
      </c>
      <c r="B1709" s="4" t="n">
        <v>0.511342592592593</v>
      </c>
      <c r="C1709" s="2" t="n">
        <f aca="false">(A1709+B1709)</f>
        <v>38253.5113425926</v>
      </c>
      <c r="D1709" s="0" t="n">
        <v>100020</v>
      </c>
      <c r="E1709" s="0" t="n">
        <v>61.55</v>
      </c>
      <c r="F1709" s="0" t="n">
        <v>16.099</v>
      </c>
      <c r="G1709" s="0" t="n">
        <f aca="false">(F1709-16.079)</f>
        <v>0.0199999999999996</v>
      </c>
    </row>
    <row r="1710" customFormat="false" ht="12.75" hidden="false" customHeight="false" outlineLevel="0" collapsed="false">
      <c r="A1710" s="5" t="n">
        <v>38253</v>
      </c>
      <c r="B1710" s="4" t="n">
        <v>0.512037037037037</v>
      </c>
      <c r="C1710" s="2" t="n">
        <f aca="false">(A1710+B1710)</f>
        <v>38253.512037037</v>
      </c>
      <c r="D1710" s="0" t="n">
        <v>100080</v>
      </c>
      <c r="E1710" s="0" t="n">
        <v>61.55</v>
      </c>
      <c r="F1710" s="0" t="n">
        <v>16.099</v>
      </c>
      <c r="G1710" s="0" t="n">
        <f aca="false">(F1710-16.079)</f>
        <v>0.0199999999999996</v>
      </c>
    </row>
    <row r="1711" customFormat="false" ht="12.75" hidden="false" customHeight="false" outlineLevel="0" collapsed="false">
      <c r="A1711" s="5" t="n">
        <v>38253</v>
      </c>
      <c r="B1711" s="4" t="n">
        <v>0.512731481481482</v>
      </c>
      <c r="C1711" s="2" t="n">
        <f aca="false">(A1711+B1711)</f>
        <v>38253.5127314815</v>
      </c>
      <c r="D1711" s="0" t="n">
        <v>100140</v>
      </c>
      <c r="E1711" s="0" t="n">
        <v>61.55</v>
      </c>
      <c r="F1711" s="0" t="n">
        <v>16.099</v>
      </c>
      <c r="G1711" s="0" t="n">
        <f aca="false">(F1711-16.079)</f>
        <v>0.0199999999999996</v>
      </c>
    </row>
    <row r="1712" customFormat="false" ht="12.75" hidden="false" customHeight="false" outlineLevel="0" collapsed="false">
      <c r="A1712" s="5" t="n">
        <v>38253</v>
      </c>
      <c r="B1712" s="4" t="n">
        <v>0.513425925925926</v>
      </c>
      <c r="C1712" s="2" t="n">
        <f aca="false">(A1712+B1712)</f>
        <v>38253.5134259259</v>
      </c>
      <c r="D1712" s="0" t="n">
        <v>100200</v>
      </c>
      <c r="E1712" s="0" t="n">
        <v>61.55</v>
      </c>
      <c r="F1712" s="0" t="n">
        <v>16.098</v>
      </c>
      <c r="G1712" s="0" t="n">
        <f aca="false">(F1712-16.079)</f>
        <v>0.0189999999999984</v>
      </c>
    </row>
    <row r="1713" customFormat="false" ht="12.75" hidden="false" customHeight="false" outlineLevel="0" collapsed="false">
      <c r="A1713" s="5" t="n">
        <v>38253</v>
      </c>
      <c r="B1713" s="4" t="n">
        <v>0.51412037037037</v>
      </c>
      <c r="C1713" s="2" t="n">
        <f aca="false">(A1713+B1713)</f>
        <v>38253.5141203704</v>
      </c>
      <c r="D1713" s="0" t="n">
        <v>100260</v>
      </c>
      <c r="E1713" s="0" t="n">
        <v>61.55</v>
      </c>
      <c r="F1713" s="0" t="n">
        <v>16.098</v>
      </c>
      <c r="G1713" s="0" t="n">
        <f aca="false">(F1713-16.079)</f>
        <v>0.0189999999999984</v>
      </c>
    </row>
    <row r="1714" customFormat="false" ht="12.75" hidden="false" customHeight="false" outlineLevel="0" collapsed="false">
      <c r="A1714" s="5" t="n">
        <v>38253</v>
      </c>
      <c r="B1714" s="4" t="n">
        <v>0.514814814814815</v>
      </c>
      <c r="C1714" s="2" t="n">
        <f aca="false">(A1714+B1714)</f>
        <v>38253.5148148148</v>
      </c>
      <c r="D1714" s="0" t="n">
        <v>100320</v>
      </c>
      <c r="E1714" s="0" t="n">
        <v>61.55</v>
      </c>
      <c r="F1714" s="0" t="n">
        <v>16.098</v>
      </c>
      <c r="G1714" s="0" t="n">
        <f aca="false">(F1714-16.079)</f>
        <v>0.0189999999999984</v>
      </c>
    </row>
    <row r="1715" customFormat="false" ht="12.75" hidden="false" customHeight="false" outlineLevel="0" collapsed="false">
      <c r="A1715" s="5" t="n">
        <v>38253</v>
      </c>
      <c r="B1715" s="4" t="n">
        <v>0.515509259259259</v>
      </c>
      <c r="C1715" s="2" t="n">
        <f aca="false">(A1715+B1715)</f>
        <v>38253.5155092593</v>
      </c>
      <c r="D1715" s="0" t="n">
        <v>100380</v>
      </c>
      <c r="E1715" s="0" t="n">
        <v>61.55</v>
      </c>
      <c r="F1715" s="0" t="n">
        <v>16.098</v>
      </c>
      <c r="G1715" s="0" t="n">
        <f aca="false">(F1715-16.079)</f>
        <v>0.0189999999999984</v>
      </c>
    </row>
    <row r="1716" customFormat="false" ht="12.75" hidden="false" customHeight="false" outlineLevel="0" collapsed="false">
      <c r="A1716" s="5" t="n">
        <v>38253</v>
      </c>
      <c r="B1716" s="4" t="n">
        <v>0.516203703703704</v>
      </c>
      <c r="C1716" s="2" t="n">
        <f aca="false">(A1716+B1716)</f>
        <v>38253.5162037037</v>
      </c>
      <c r="D1716" s="0" t="n">
        <v>100440</v>
      </c>
      <c r="E1716" s="0" t="n">
        <v>61.55</v>
      </c>
      <c r="F1716" s="0" t="n">
        <v>16.098</v>
      </c>
      <c r="G1716" s="0" t="n">
        <f aca="false">(F1716-16.079)</f>
        <v>0.0189999999999984</v>
      </c>
    </row>
    <row r="1717" customFormat="false" ht="12.75" hidden="false" customHeight="false" outlineLevel="0" collapsed="false">
      <c r="A1717" s="5" t="n">
        <v>38253</v>
      </c>
      <c r="B1717" s="4" t="n">
        <v>0.516898148148148</v>
      </c>
      <c r="C1717" s="2" t="n">
        <f aca="false">(A1717+B1717)</f>
        <v>38253.5168981482</v>
      </c>
      <c r="D1717" s="0" t="n">
        <v>100500</v>
      </c>
      <c r="E1717" s="0" t="n">
        <v>61.55</v>
      </c>
      <c r="F1717" s="0" t="n">
        <v>16.098</v>
      </c>
      <c r="G1717" s="0" t="n">
        <f aca="false">(F1717-16.079)</f>
        <v>0.0189999999999984</v>
      </c>
    </row>
    <row r="1718" customFormat="false" ht="12.75" hidden="false" customHeight="false" outlineLevel="0" collapsed="false">
      <c r="A1718" s="5" t="n">
        <v>38253</v>
      </c>
      <c r="B1718" s="4" t="n">
        <v>0.517592592592593</v>
      </c>
      <c r="C1718" s="2" t="n">
        <f aca="false">(A1718+B1718)</f>
        <v>38253.5175925926</v>
      </c>
      <c r="D1718" s="0" t="n">
        <v>100560</v>
      </c>
      <c r="E1718" s="0" t="n">
        <v>61.55</v>
      </c>
      <c r="F1718" s="0" t="n">
        <v>16.099</v>
      </c>
      <c r="G1718" s="0" t="n">
        <f aca="false">(F1718-16.079)</f>
        <v>0.0199999999999996</v>
      </c>
    </row>
    <row r="1719" customFormat="false" ht="12.75" hidden="false" customHeight="false" outlineLevel="0" collapsed="false">
      <c r="A1719" s="5" t="n">
        <v>38253</v>
      </c>
      <c r="B1719" s="4" t="n">
        <v>0.518287037037037</v>
      </c>
      <c r="C1719" s="2" t="n">
        <f aca="false">(A1719+B1719)</f>
        <v>38253.518287037</v>
      </c>
      <c r="D1719" s="0" t="n">
        <v>100620</v>
      </c>
      <c r="E1719" s="0" t="n">
        <v>61.55</v>
      </c>
      <c r="F1719" s="0" t="n">
        <v>16.099</v>
      </c>
      <c r="G1719" s="0" t="n">
        <f aca="false">(F1719-16.079)</f>
        <v>0.0199999999999996</v>
      </c>
    </row>
    <row r="1720" customFormat="false" ht="12.75" hidden="false" customHeight="false" outlineLevel="0" collapsed="false">
      <c r="A1720" s="5" t="n">
        <v>38253</v>
      </c>
      <c r="B1720" s="4" t="n">
        <v>0.518981481481482</v>
      </c>
      <c r="C1720" s="2" t="n">
        <f aca="false">(A1720+B1720)</f>
        <v>38253.5189814815</v>
      </c>
      <c r="D1720" s="0" t="n">
        <v>100680</v>
      </c>
      <c r="E1720" s="0" t="n">
        <v>61.55</v>
      </c>
      <c r="F1720" s="0" t="n">
        <v>16.098</v>
      </c>
      <c r="G1720" s="0" t="n">
        <f aca="false">(F1720-16.079)</f>
        <v>0.0189999999999984</v>
      </c>
    </row>
    <row r="1721" customFormat="false" ht="12.75" hidden="false" customHeight="false" outlineLevel="0" collapsed="false">
      <c r="A1721" s="5" t="n">
        <v>38253</v>
      </c>
      <c r="B1721" s="4" t="n">
        <v>0.519675925925926</v>
      </c>
      <c r="C1721" s="2" t="n">
        <f aca="false">(A1721+B1721)</f>
        <v>38253.5196759259</v>
      </c>
      <c r="D1721" s="0" t="n">
        <v>100740</v>
      </c>
      <c r="E1721" s="0" t="n">
        <v>61.55</v>
      </c>
      <c r="F1721" s="0" t="n">
        <v>16.098</v>
      </c>
      <c r="G1721" s="0" t="n">
        <f aca="false">(F1721-16.079)</f>
        <v>0.0189999999999984</v>
      </c>
    </row>
    <row r="1722" customFormat="false" ht="12.75" hidden="false" customHeight="false" outlineLevel="0" collapsed="false">
      <c r="A1722" s="5" t="n">
        <v>38253</v>
      </c>
      <c r="B1722" s="4" t="n">
        <v>0.52037037037037</v>
      </c>
      <c r="C1722" s="2" t="n">
        <f aca="false">(A1722+B1722)</f>
        <v>38253.5203703704</v>
      </c>
      <c r="D1722" s="0" t="n">
        <v>100800</v>
      </c>
      <c r="E1722" s="0" t="n">
        <v>61.55</v>
      </c>
      <c r="F1722" s="0" t="n">
        <v>16.098</v>
      </c>
      <c r="G1722" s="0" t="n">
        <f aca="false">(F1722-16.079)</f>
        <v>0.0189999999999984</v>
      </c>
    </row>
    <row r="1723" customFormat="false" ht="12.75" hidden="false" customHeight="false" outlineLevel="0" collapsed="false">
      <c r="A1723" s="5" t="n">
        <v>38253</v>
      </c>
      <c r="B1723" s="4" t="n">
        <v>0.521064814814815</v>
      </c>
      <c r="C1723" s="2" t="n">
        <f aca="false">(A1723+B1723)</f>
        <v>38253.5210648148</v>
      </c>
      <c r="D1723" s="0" t="n">
        <v>100860</v>
      </c>
      <c r="E1723" s="0" t="n">
        <v>61.55</v>
      </c>
      <c r="F1723" s="0" t="n">
        <v>16.098</v>
      </c>
      <c r="G1723" s="0" t="n">
        <f aca="false">(F1723-16.079)</f>
        <v>0.0189999999999984</v>
      </c>
    </row>
    <row r="1724" customFormat="false" ht="12.75" hidden="false" customHeight="false" outlineLevel="0" collapsed="false">
      <c r="A1724" s="5" t="n">
        <v>38253</v>
      </c>
      <c r="B1724" s="4" t="n">
        <v>0.521759259259259</v>
      </c>
      <c r="C1724" s="2" t="n">
        <f aca="false">(A1724+B1724)</f>
        <v>38253.5217592593</v>
      </c>
      <c r="D1724" s="0" t="n">
        <v>100920</v>
      </c>
      <c r="E1724" s="0" t="n">
        <v>61.55</v>
      </c>
      <c r="F1724" s="0" t="n">
        <v>16.098</v>
      </c>
      <c r="G1724" s="0" t="n">
        <f aca="false">(F1724-16.079)</f>
        <v>0.0189999999999984</v>
      </c>
    </row>
    <row r="1725" customFormat="false" ht="12.75" hidden="false" customHeight="false" outlineLevel="0" collapsed="false">
      <c r="A1725" s="5" t="n">
        <v>38253</v>
      </c>
      <c r="B1725" s="4" t="n">
        <v>0.522453703703704</v>
      </c>
      <c r="C1725" s="2" t="n">
        <f aca="false">(A1725+B1725)</f>
        <v>38253.5224537037</v>
      </c>
      <c r="D1725" s="0" t="n">
        <v>100980</v>
      </c>
      <c r="E1725" s="0" t="n">
        <v>61.55</v>
      </c>
      <c r="F1725" s="0" t="n">
        <v>16.098</v>
      </c>
      <c r="G1725" s="0" t="n">
        <f aca="false">(F1725-16.079)</f>
        <v>0.0189999999999984</v>
      </c>
    </row>
    <row r="1726" customFormat="false" ht="12.75" hidden="false" customHeight="false" outlineLevel="0" collapsed="false">
      <c r="A1726" s="5" t="n">
        <v>38253</v>
      </c>
      <c r="B1726" s="4" t="n">
        <v>0.523148148148148</v>
      </c>
      <c r="C1726" s="2" t="n">
        <f aca="false">(A1726+B1726)</f>
        <v>38253.5231481481</v>
      </c>
      <c r="D1726" s="0" t="n">
        <v>101040</v>
      </c>
      <c r="E1726" s="0" t="n">
        <v>61.55</v>
      </c>
      <c r="F1726" s="0" t="n">
        <v>16.098</v>
      </c>
      <c r="G1726" s="0" t="n">
        <f aca="false">(F1726-16.079)</f>
        <v>0.0189999999999984</v>
      </c>
    </row>
    <row r="1727" customFormat="false" ht="12.75" hidden="false" customHeight="false" outlineLevel="0" collapsed="false">
      <c r="A1727" s="5" t="n">
        <v>38253</v>
      </c>
      <c r="B1727" s="4" t="n">
        <v>0.523842592592593</v>
      </c>
      <c r="C1727" s="2" t="n">
        <f aca="false">(A1727+B1727)</f>
        <v>38253.5238425926</v>
      </c>
      <c r="D1727" s="0" t="n">
        <v>101100</v>
      </c>
      <c r="E1727" s="0" t="n">
        <v>61.55</v>
      </c>
      <c r="F1727" s="0" t="n">
        <v>16.097</v>
      </c>
      <c r="G1727" s="0" t="n">
        <f aca="false">(F1727-16.079)</f>
        <v>0.0180000000000007</v>
      </c>
    </row>
    <row r="1728" customFormat="false" ht="12.75" hidden="false" customHeight="false" outlineLevel="0" collapsed="false">
      <c r="A1728" s="5" t="n">
        <v>38253</v>
      </c>
      <c r="B1728" s="4" t="n">
        <v>0.524537037037037</v>
      </c>
      <c r="C1728" s="2" t="n">
        <f aca="false">(A1728+B1728)</f>
        <v>38253.524537037</v>
      </c>
      <c r="D1728" s="0" t="n">
        <v>101160</v>
      </c>
      <c r="E1728" s="0" t="n">
        <v>61.55</v>
      </c>
      <c r="F1728" s="0" t="n">
        <v>16.097</v>
      </c>
      <c r="G1728" s="0" t="n">
        <f aca="false">(F1728-16.079)</f>
        <v>0.0180000000000007</v>
      </c>
    </row>
    <row r="1729" customFormat="false" ht="12.75" hidden="false" customHeight="false" outlineLevel="0" collapsed="false">
      <c r="A1729" s="5" t="n">
        <v>38253</v>
      </c>
      <c r="B1729" s="4" t="n">
        <v>0.525231481481482</v>
      </c>
      <c r="C1729" s="2" t="n">
        <f aca="false">(A1729+B1729)</f>
        <v>38253.5252314815</v>
      </c>
      <c r="D1729" s="0" t="n">
        <v>101220</v>
      </c>
      <c r="E1729" s="0" t="n">
        <v>61.55</v>
      </c>
      <c r="F1729" s="0" t="n">
        <v>16.097</v>
      </c>
      <c r="G1729" s="0" t="n">
        <f aca="false">(F1729-16.079)</f>
        <v>0.0180000000000007</v>
      </c>
    </row>
    <row r="1730" customFormat="false" ht="12.75" hidden="false" customHeight="false" outlineLevel="0" collapsed="false">
      <c r="A1730" s="5" t="n">
        <v>38253</v>
      </c>
      <c r="B1730" s="4" t="n">
        <v>0.525925925925926</v>
      </c>
      <c r="C1730" s="2" t="n">
        <f aca="false">(A1730+B1730)</f>
        <v>38253.5259259259</v>
      </c>
      <c r="D1730" s="0" t="n">
        <v>101280</v>
      </c>
      <c r="E1730" s="0" t="n">
        <v>61.55</v>
      </c>
      <c r="F1730" s="0" t="n">
        <v>16.097</v>
      </c>
      <c r="G1730" s="0" t="n">
        <f aca="false">(F1730-16.079)</f>
        <v>0.0180000000000007</v>
      </c>
    </row>
    <row r="1731" customFormat="false" ht="12.75" hidden="false" customHeight="false" outlineLevel="0" collapsed="false">
      <c r="A1731" s="5" t="n">
        <v>38253</v>
      </c>
      <c r="B1731" s="4" t="n">
        <v>0.52662037037037</v>
      </c>
      <c r="C1731" s="2" t="n">
        <f aca="false">(A1731+B1731)</f>
        <v>38253.5266203704</v>
      </c>
      <c r="D1731" s="0" t="n">
        <v>101340</v>
      </c>
      <c r="E1731" s="0" t="n">
        <v>61.55</v>
      </c>
      <c r="F1731" s="0" t="n">
        <v>16.096</v>
      </c>
      <c r="G1731" s="0" t="n">
        <f aca="false">(F1731-16.079)</f>
        <v>0.0169999999999995</v>
      </c>
    </row>
    <row r="1732" customFormat="false" ht="12.75" hidden="false" customHeight="false" outlineLevel="0" collapsed="false">
      <c r="A1732" s="5" t="n">
        <v>38253</v>
      </c>
      <c r="B1732" s="4" t="n">
        <v>0.527314814814815</v>
      </c>
      <c r="C1732" s="2" t="n">
        <f aca="false">(A1732+B1732)</f>
        <v>38253.5273148148</v>
      </c>
      <c r="D1732" s="0" t="n">
        <v>101400</v>
      </c>
      <c r="E1732" s="0" t="n">
        <v>61.55</v>
      </c>
      <c r="F1732" s="0" t="n">
        <v>16.096</v>
      </c>
      <c r="G1732" s="0" t="n">
        <f aca="false">(F1732-16.079)</f>
        <v>0.0169999999999995</v>
      </c>
    </row>
    <row r="1733" customFormat="false" ht="12.75" hidden="false" customHeight="false" outlineLevel="0" collapsed="false">
      <c r="A1733" s="5" t="n">
        <v>38253</v>
      </c>
      <c r="B1733" s="4" t="n">
        <v>0.528009259259259</v>
      </c>
      <c r="C1733" s="2" t="n">
        <f aca="false">(A1733+B1733)</f>
        <v>38253.5280092593</v>
      </c>
      <c r="D1733" s="0" t="n">
        <v>101460</v>
      </c>
      <c r="E1733" s="0" t="n">
        <v>61.55</v>
      </c>
      <c r="F1733" s="0" t="n">
        <v>16.096</v>
      </c>
      <c r="G1733" s="0" t="n">
        <f aca="false">(F1733-16.079)</f>
        <v>0.0169999999999995</v>
      </c>
    </row>
    <row r="1734" customFormat="false" ht="12.75" hidden="false" customHeight="false" outlineLevel="0" collapsed="false">
      <c r="A1734" s="5" t="n">
        <v>38253</v>
      </c>
      <c r="B1734" s="4" t="n">
        <v>0.528703703703704</v>
      </c>
      <c r="C1734" s="2" t="n">
        <f aca="false">(A1734+B1734)</f>
        <v>38253.5287037037</v>
      </c>
      <c r="D1734" s="0" t="n">
        <v>101520</v>
      </c>
      <c r="E1734" s="0" t="n">
        <v>61.55</v>
      </c>
      <c r="F1734" s="0" t="n">
        <v>16.095</v>
      </c>
      <c r="G1734" s="0" t="n">
        <f aca="false">(F1734-16.079)</f>
        <v>0.0159999999999982</v>
      </c>
    </row>
    <row r="1735" customFormat="false" ht="12.75" hidden="false" customHeight="false" outlineLevel="0" collapsed="false">
      <c r="A1735" s="5" t="n">
        <v>38253</v>
      </c>
      <c r="B1735" s="4" t="n">
        <v>0.529398148148148</v>
      </c>
      <c r="C1735" s="2" t="n">
        <f aca="false">(A1735+B1735)</f>
        <v>38253.5293981481</v>
      </c>
      <c r="D1735" s="0" t="n">
        <v>101580</v>
      </c>
      <c r="E1735" s="0" t="n">
        <v>61.55</v>
      </c>
      <c r="F1735" s="0" t="n">
        <v>16.095</v>
      </c>
      <c r="G1735" s="0" t="n">
        <f aca="false">(F1735-16.079)</f>
        <v>0.0159999999999982</v>
      </c>
    </row>
    <row r="1736" customFormat="false" ht="12.75" hidden="false" customHeight="false" outlineLevel="0" collapsed="false">
      <c r="A1736" s="5" t="n">
        <v>38253</v>
      </c>
      <c r="B1736" s="4" t="n">
        <v>0.530092592592593</v>
      </c>
      <c r="C1736" s="2" t="n">
        <f aca="false">(A1736+B1736)</f>
        <v>38253.5300925926</v>
      </c>
      <c r="D1736" s="0" t="n">
        <v>101640</v>
      </c>
      <c r="E1736" s="0" t="n">
        <v>61.55</v>
      </c>
      <c r="F1736" s="0" t="n">
        <v>16.095</v>
      </c>
      <c r="G1736" s="0" t="n">
        <f aca="false">(F1736-16.079)</f>
        <v>0.0159999999999982</v>
      </c>
    </row>
    <row r="1737" customFormat="false" ht="12.75" hidden="false" customHeight="false" outlineLevel="0" collapsed="false">
      <c r="A1737" s="5" t="n">
        <v>38253</v>
      </c>
      <c r="B1737" s="4" t="n">
        <v>0.530787037037037</v>
      </c>
      <c r="C1737" s="2" t="n">
        <f aca="false">(A1737+B1737)</f>
        <v>38253.530787037</v>
      </c>
      <c r="D1737" s="0" t="n">
        <v>101700</v>
      </c>
      <c r="E1737" s="0" t="n">
        <v>61.55</v>
      </c>
      <c r="F1737" s="0" t="n">
        <v>16.095</v>
      </c>
      <c r="G1737" s="0" t="n">
        <f aca="false">(F1737-16.079)</f>
        <v>0.0159999999999982</v>
      </c>
    </row>
    <row r="1738" customFormat="false" ht="12.75" hidden="false" customHeight="false" outlineLevel="0" collapsed="false">
      <c r="A1738" s="5" t="n">
        <v>38253</v>
      </c>
      <c r="B1738" s="4" t="n">
        <v>0.531481481481482</v>
      </c>
      <c r="C1738" s="2" t="n">
        <f aca="false">(A1738+B1738)</f>
        <v>38253.5314814815</v>
      </c>
      <c r="D1738" s="0" t="n">
        <v>101760</v>
      </c>
      <c r="E1738" s="0" t="n">
        <v>61.55</v>
      </c>
      <c r="F1738" s="0" t="n">
        <v>16.095</v>
      </c>
      <c r="G1738" s="0" t="n">
        <f aca="false">(F1738-16.079)</f>
        <v>0.0159999999999982</v>
      </c>
    </row>
    <row r="1739" customFormat="false" ht="12.75" hidden="false" customHeight="false" outlineLevel="0" collapsed="false">
      <c r="A1739" s="5" t="n">
        <v>38253</v>
      </c>
      <c r="B1739" s="4" t="n">
        <v>0.532175925925926</v>
      </c>
      <c r="C1739" s="2" t="n">
        <f aca="false">(A1739+B1739)</f>
        <v>38253.5321759259</v>
      </c>
      <c r="D1739" s="0" t="n">
        <v>101820</v>
      </c>
      <c r="E1739" s="0" t="n">
        <v>61.55</v>
      </c>
      <c r="F1739" s="0" t="n">
        <v>16.095</v>
      </c>
      <c r="G1739" s="0" t="n">
        <f aca="false">(F1739-16.079)</f>
        <v>0.0159999999999982</v>
      </c>
    </row>
    <row r="1740" customFormat="false" ht="12.75" hidden="false" customHeight="false" outlineLevel="0" collapsed="false">
      <c r="A1740" s="5" t="n">
        <v>38253</v>
      </c>
      <c r="B1740" s="4" t="n">
        <v>0.53287037037037</v>
      </c>
      <c r="C1740" s="2" t="n">
        <f aca="false">(A1740+B1740)</f>
        <v>38253.5328703704</v>
      </c>
      <c r="D1740" s="0" t="n">
        <v>101880</v>
      </c>
      <c r="E1740" s="0" t="n">
        <v>61.55</v>
      </c>
      <c r="F1740" s="0" t="n">
        <v>16.095</v>
      </c>
      <c r="G1740" s="0" t="n">
        <f aca="false">(F1740-16.079)</f>
        <v>0.0159999999999982</v>
      </c>
    </row>
    <row r="1741" customFormat="false" ht="12.75" hidden="false" customHeight="false" outlineLevel="0" collapsed="false">
      <c r="A1741" s="5" t="n">
        <v>38253</v>
      </c>
      <c r="B1741" s="4" t="n">
        <v>0.533564814814815</v>
      </c>
      <c r="C1741" s="2" t="n">
        <f aca="false">(A1741+B1741)</f>
        <v>38253.5335648148</v>
      </c>
      <c r="D1741" s="0" t="n">
        <v>101940</v>
      </c>
      <c r="E1741" s="0" t="n">
        <v>61.55</v>
      </c>
      <c r="F1741" s="0" t="n">
        <v>16.096</v>
      </c>
      <c r="G1741" s="0" t="n">
        <f aca="false">(F1741-16.079)</f>
        <v>0.0169999999999995</v>
      </c>
    </row>
    <row r="1742" customFormat="false" ht="12.75" hidden="false" customHeight="false" outlineLevel="0" collapsed="false">
      <c r="A1742" s="5" t="n">
        <v>38253</v>
      </c>
      <c r="B1742" s="4" t="n">
        <v>0.534259259259259</v>
      </c>
      <c r="C1742" s="2" t="n">
        <f aca="false">(A1742+B1742)</f>
        <v>38253.5342592593</v>
      </c>
      <c r="D1742" s="0" t="n">
        <v>102000</v>
      </c>
      <c r="E1742" s="0" t="n">
        <v>61.55</v>
      </c>
      <c r="F1742" s="0" t="n">
        <v>16.096</v>
      </c>
      <c r="G1742" s="0" t="n">
        <f aca="false">(F1742-16.079)</f>
        <v>0.0169999999999995</v>
      </c>
    </row>
    <row r="1743" customFormat="false" ht="12.75" hidden="false" customHeight="false" outlineLevel="0" collapsed="false">
      <c r="A1743" s="5" t="n">
        <v>38253</v>
      </c>
      <c r="B1743" s="4" t="n">
        <v>0.534953703703704</v>
      </c>
      <c r="C1743" s="2" t="n">
        <f aca="false">(A1743+B1743)</f>
        <v>38253.5349537037</v>
      </c>
      <c r="D1743" s="0" t="n">
        <v>102060</v>
      </c>
      <c r="E1743" s="0" t="n">
        <v>61.55</v>
      </c>
      <c r="F1743" s="0" t="n">
        <v>16.096</v>
      </c>
      <c r="G1743" s="0" t="n">
        <f aca="false">(F1743-16.079)</f>
        <v>0.0169999999999995</v>
      </c>
    </row>
    <row r="1744" customFormat="false" ht="12.75" hidden="false" customHeight="false" outlineLevel="0" collapsed="false">
      <c r="A1744" s="5" t="n">
        <v>38253</v>
      </c>
      <c r="B1744" s="4" t="n">
        <v>0.535648148148148</v>
      </c>
      <c r="C1744" s="2" t="n">
        <f aca="false">(A1744+B1744)</f>
        <v>38253.5356481482</v>
      </c>
      <c r="D1744" s="0" t="n">
        <v>102120</v>
      </c>
      <c r="E1744" s="0" t="n">
        <v>61.55</v>
      </c>
      <c r="F1744" s="0" t="n">
        <v>16.097</v>
      </c>
      <c r="G1744" s="0" t="n">
        <f aca="false">(F1744-16.079)</f>
        <v>0.0180000000000007</v>
      </c>
    </row>
    <row r="1745" customFormat="false" ht="12.75" hidden="false" customHeight="false" outlineLevel="0" collapsed="false">
      <c r="A1745" s="5" t="n">
        <v>38253</v>
      </c>
      <c r="B1745" s="4" t="n">
        <v>0.536342592592593</v>
      </c>
      <c r="C1745" s="2" t="n">
        <f aca="false">(A1745+B1745)</f>
        <v>38253.5363425926</v>
      </c>
      <c r="D1745" s="0" t="n">
        <v>102180</v>
      </c>
      <c r="E1745" s="0" t="n">
        <v>61.55</v>
      </c>
      <c r="F1745" s="0" t="n">
        <v>16.097</v>
      </c>
      <c r="G1745" s="0" t="n">
        <f aca="false">(F1745-16.079)</f>
        <v>0.0180000000000007</v>
      </c>
    </row>
    <row r="1746" customFormat="false" ht="12.75" hidden="false" customHeight="false" outlineLevel="0" collapsed="false">
      <c r="A1746" s="5" t="n">
        <v>38253</v>
      </c>
      <c r="B1746" s="4" t="n">
        <v>0.537037037037037</v>
      </c>
      <c r="C1746" s="2" t="n">
        <f aca="false">(A1746+B1746)</f>
        <v>38253.537037037</v>
      </c>
      <c r="D1746" s="0" t="n">
        <v>102240</v>
      </c>
      <c r="E1746" s="0" t="n">
        <v>61.55</v>
      </c>
      <c r="F1746" s="0" t="n">
        <v>16.097</v>
      </c>
      <c r="G1746" s="0" t="n">
        <f aca="false">(F1746-16.079)</f>
        <v>0.0180000000000007</v>
      </c>
    </row>
    <row r="1747" customFormat="false" ht="12.75" hidden="false" customHeight="false" outlineLevel="0" collapsed="false">
      <c r="A1747" s="5" t="n">
        <v>38253</v>
      </c>
      <c r="B1747" s="4" t="n">
        <v>0.537731481481481</v>
      </c>
      <c r="C1747" s="2" t="n">
        <f aca="false">(A1747+B1747)</f>
        <v>38253.5377314815</v>
      </c>
      <c r="D1747" s="0" t="n">
        <v>102300</v>
      </c>
      <c r="E1747" s="0" t="n">
        <v>61.55</v>
      </c>
      <c r="F1747" s="0" t="n">
        <v>16.098</v>
      </c>
      <c r="G1747" s="0" t="n">
        <f aca="false">(F1747-16.079)</f>
        <v>0.0189999999999984</v>
      </c>
    </row>
    <row r="1748" customFormat="false" ht="12.75" hidden="false" customHeight="false" outlineLevel="0" collapsed="false">
      <c r="A1748" s="5" t="n">
        <v>38253</v>
      </c>
      <c r="B1748" s="4" t="n">
        <v>0.538425925925926</v>
      </c>
      <c r="C1748" s="2" t="n">
        <f aca="false">(A1748+B1748)</f>
        <v>38253.5384259259</v>
      </c>
      <c r="D1748" s="0" t="n">
        <v>102360</v>
      </c>
      <c r="E1748" s="0" t="n">
        <v>61.55</v>
      </c>
      <c r="F1748" s="0" t="n">
        <v>16.099</v>
      </c>
      <c r="G1748" s="0" t="n">
        <f aca="false">(F1748-16.079)</f>
        <v>0.0199999999999996</v>
      </c>
    </row>
    <row r="1749" customFormat="false" ht="12.75" hidden="false" customHeight="false" outlineLevel="0" collapsed="false">
      <c r="A1749" s="5" t="n">
        <v>38253</v>
      </c>
      <c r="B1749" s="4" t="n">
        <v>0.53912037037037</v>
      </c>
      <c r="C1749" s="2" t="n">
        <f aca="false">(A1749+B1749)</f>
        <v>38253.5391203704</v>
      </c>
      <c r="D1749" s="0" t="n">
        <v>102420</v>
      </c>
      <c r="E1749" s="0" t="n">
        <v>61.55</v>
      </c>
      <c r="F1749" s="0" t="n">
        <v>16.098</v>
      </c>
      <c r="G1749" s="0" t="n">
        <f aca="false">(F1749-16.079)</f>
        <v>0.0189999999999984</v>
      </c>
    </row>
    <row r="1750" customFormat="false" ht="12.75" hidden="false" customHeight="false" outlineLevel="0" collapsed="false">
      <c r="A1750" s="5" t="n">
        <v>38253</v>
      </c>
      <c r="B1750" s="4" t="n">
        <v>0.539814814814815</v>
      </c>
      <c r="C1750" s="2" t="n">
        <f aca="false">(A1750+B1750)</f>
        <v>38253.5398148148</v>
      </c>
      <c r="D1750" s="0" t="n">
        <v>102480</v>
      </c>
      <c r="E1750" s="0" t="n">
        <v>61.55</v>
      </c>
      <c r="F1750" s="0" t="n">
        <v>16.1</v>
      </c>
      <c r="G1750" s="0" t="n">
        <f aca="false">(F1750-16.079)</f>
        <v>0.0210000000000008</v>
      </c>
    </row>
    <row r="1751" customFormat="false" ht="12.75" hidden="false" customHeight="false" outlineLevel="0" collapsed="false">
      <c r="A1751" s="5" t="n">
        <v>38253</v>
      </c>
      <c r="B1751" s="4" t="n">
        <v>0.540509259259259</v>
      </c>
      <c r="C1751" s="2" t="n">
        <f aca="false">(A1751+B1751)</f>
        <v>38253.5405092593</v>
      </c>
      <c r="D1751" s="0" t="n">
        <v>102540</v>
      </c>
      <c r="E1751" s="0" t="n">
        <v>61.55</v>
      </c>
      <c r="F1751" s="0" t="n">
        <v>16.099</v>
      </c>
      <c r="G1751" s="0" t="n">
        <f aca="false">(F1751-16.079)</f>
        <v>0.0199999999999996</v>
      </c>
    </row>
    <row r="1752" customFormat="false" ht="12.75" hidden="false" customHeight="false" outlineLevel="0" collapsed="false">
      <c r="A1752" s="5" t="n">
        <v>38253</v>
      </c>
      <c r="B1752" s="4" t="n">
        <v>0.541203703703704</v>
      </c>
      <c r="C1752" s="2" t="n">
        <f aca="false">(A1752+B1752)</f>
        <v>38253.5412037037</v>
      </c>
      <c r="D1752" s="0" t="n">
        <v>102600</v>
      </c>
      <c r="E1752" s="0" t="n">
        <v>61.55</v>
      </c>
      <c r="F1752" s="0" t="n">
        <v>16.099</v>
      </c>
      <c r="G1752" s="0" t="n">
        <f aca="false">(F1752-16.079)</f>
        <v>0.0199999999999996</v>
      </c>
    </row>
    <row r="1753" customFormat="false" ht="12.75" hidden="false" customHeight="false" outlineLevel="0" collapsed="false">
      <c r="A1753" s="5" t="n">
        <v>38253</v>
      </c>
      <c r="B1753" s="4" t="n">
        <v>0.541898148148148</v>
      </c>
      <c r="C1753" s="2" t="n">
        <f aca="false">(A1753+B1753)</f>
        <v>38253.5418981482</v>
      </c>
      <c r="D1753" s="0" t="n">
        <v>102660</v>
      </c>
      <c r="E1753" s="0" t="n">
        <v>61.57</v>
      </c>
      <c r="F1753" s="0" t="n">
        <v>16.099</v>
      </c>
      <c r="G1753" s="0" t="n">
        <f aca="false">(F1753-16.079)</f>
        <v>0.0199999999999996</v>
      </c>
    </row>
    <row r="1754" customFormat="false" ht="12.75" hidden="false" customHeight="false" outlineLevel="0" collapsed="false">
      <c r="A1754" s="5" t="n">
        <v>38253</v>
      </c>
      <c r="B1754" s="4" t="n">
        <v>0.542592592592593</v>
      </c>
      <c r="C1754" s="2" t="n">
        <f aca="false">(A1754+B1754)</f>
        <v>38253.5425925926</v>
      </c>
      <c r="D1754" s="0" t="n">
        <v>102720</v>
      </c>
      <c r="E1754" s="0" t="n">
        <v>61.55</v>
      </c>
      <c r="F1754" s="0" t="n">
        <v>16.099</v>
      </c>
      <c r="G1754" s="0" t="n">
        <f aca="false">(F1754-16.079)</f>
        <v>0.0199999999999996</v>
      </c>
    </row>
    <row r="1755" customFormat="false" ht="12.75" hidden="false" customHeight="false" outlineLevel="0" collapsed="false">
      <c r="A1755" s="5" t="n">
        <v>38253</v>
      </c>
      <c r="B1755" s="4" t="n">
        <v>0.543287037037037</v>
      </c>
      <c r="C1755" s="2" t="n">
        <f aca="false">(A1755+B1755)</f>
        <v>38253.543287037</v>
      </c>
      <c r="D1755" s="0" t="n">
        <v>102780</v>
      </c>
      <c r="E1755" s="0" t="n">
        <v>61.55</v>
      </c>
      <c r="F1755" s="0" t="n">
        <v>16.098</v>
      </c>
      <c r="G1755" s="0" t="n">
        <f aca="false">(F1755-16.079)</f>
        <v>0.0189999999999984</v>
      </c>
    </row>
    <row r="1756" customFormat="false" ht="12.75" hidden="false" customHeight="false" outlineLevel="0" collapsed="false">
      <c r="A1756" s="5" t="n">
        <v>38253</v>
      </c>
      <c r="B1756" s="4" t="n">
        <v>0.543981481481482</v>
      </c>
      <c r="C1756" s="2" t="n">
        <f aca="false">(A1756+B1756)</f>
        <v>38253.5439814815</v>
      </c>
      <c r="D1756" s="0" t="n">
        <v>102840</v>
      </c>
      <c r="E1756" s="0" t="n">
        <v>61.55</v>
      </c>
      <c r="F1756" s="0" t="n">
        <v>16.098</v>
      </c>
      <c r="G1756" s="0" t="n">
        <f aca="false">(F1756-16.079)</f>
        <v>0.0189999999999984</v>
      </c>
    </row>
    <row r="1757" customFormat="false" ht="12.75" hidden="false" customHeight="false" outlineLevel="0" collapsed="false">
      <c r="A1757" s="5" t="n">
        <v>38253</v>
      </c>
      <c r="B1757" s="4" t="n">
        <v>0.544675925925926</v>
      </c>
      <c r="C1757" s="2" t="n">
        <f aca="false">(A1757+B1757)</f>
        <v>38253.5446759259</v>
      </c>
      <c r="D1757" s="0" t="n">
        <v>102900</v>
      </c>
      <c r="E1757" s="0" t="n">
        <v>61.57</v>
      </c>
      <c r="F1757" s="0" t="n">
        <v>16.098</v>
      </c>
      <c r="G1757" s="0" t="n">
        <f aca="false">(F1757-16.079)</f>
        <v>0.0189999999999984</v>
      </c>
    </row>
    <row r="1758" customFormat="false" ht="12.75" hidden="false" customHeight="false" outlineLevel="0" collapsed="false">
      <c r="A1758" s="5" t="n">
        <v>38253</v>
      </c>
      <c r="B1758" s="4" t="n">
        <v>0.54537037037037</v>
      </c>
      <c r="C1758" s="2" t="n">
        <f aca="false">(A1758+B1758)</f>
        <v>38253.5453703704</v>
      </c>
      <c r="D1758" s="0" t="n">
        <v>102960</v>
      </c>
      <c r="E1758" s="0" t="n">
        <v>61.55</v>
      </c>
      <c r="F1758" s="0" t="n">
        <v>16.098</v>
      </c>
      <c r="G1758" s="0" t="n">
        <f aca="false">(F1758-16.079)</f>
        <v>0.0189999999999984</v>
      </c>
    </row>
    <row r="1759" customFormat="false" ht="12.75" hidden="false" customHeight="false" outlineLevel="0" collapsed="false">
      <c r="A1759" s="5" t="n">
        <v>38253</v>
      </c>
      <c r="B1759" s="4" t="n">
        <v>0.546064814814815</v>
      </c>
      <c r="C1759" s="2" t="n">
        <f aca="false">(A1759+B1759)</f>
        <v>38253.5460648148</v>
      </c>
      <c r="D1759" s="0" t="n">
        <v>103020</v>
      </c>
      <c r="E1759" s="0" t="n">
        <v>61.55</v>
      </c>
      <c r="F1759" s="0" t="n">
        <v>16.098</v>
      </c>
      <c r="G1759" s="0" t="n">
        <f aca="false">(F1759-16.079)</f>
        <v>0.0189999999999984</v>
      </c>
    </row>
    <row r="1760" customFormat="false" ht="12.75" hidden="false" customHeight="false" outlineLevel="0" collapsed="false">
      <c r="A1760" s="5" t="n">
        <v>38253</v>
      </c>
      <c r="B1760" s="4" t="n">
        <v>0.546759259259259</v>
      </c>
      <c r="C1760" s="2" t="n">
        <f aca="false">(A1760+B1760)</f>
        <v>38253.5467592593</v>
      </c>
      <c r="D1760" s="0" t="n">
        <v>103080</v>
      </c>
      <c r="E1760" s="0" t="n">
        <v>61.55</v>
      </c>
      <c r="F1760" s="0" t="n">
        <v>16.098</v>
      </c>
      <c r="G1760" s="0" t="n">
        <f aca="false">(F1760-16.079)</f>
        <v>0.0189999999999984</v>
      </c>
    </row>
    <row r="1761" customFormat="false" ht="12.75" hidden="false" customHeight="false" outlineLevel="0" collapsed="false">
      <c r="A1761" s="5" t="n">
        <v>38253</v>
      </c>
      <c r="B1761" s="4" t="n">
        <v>0.547453703703704</v>
      </c>
      <c r="C1761" s="2" t="n">
        <f aca="false">(A1761+B1761)</f>
        <v>38253.5474537037</v>
      </c>
      <c r="D1761" s="0" t="n">
        <v>103140</v>
      </c>
      <c r="E1761" s="0" t="n">
        <v>61.57</v>
      </c>
      <c r="F1761" s="0" t="n">
        <v>16.099</v>
      </c>
      <c r="G1761" s="0" t="n">
        <f aca="false">(F1761-16.079)</f>
        <v>0.0199999999999996</v>
      </c>
    </row>
    <row r="1762" customFormat="false" ht="12.75" hidden="false" customHeight="false" outlineLevel="0" collapsed="false">
      <c r="A1762" s="5" t="n">
        <v>38253</v>
      </c>
      <c r="B1762" s="4" t="n">
        <v>0.548148148148148</v>
      </c>
      <c r="C1762" s="2" t="n">
        <f aca="false">(A1762+B1762)</f>
        <v>38253.5481481482</v>
      </c>
      <c r="D1762" s="0" t="n">
        <v>103200</v>
      </c>
      <c r="E1762" s="0" t="n">
        <v>61.55</v>
      </c>
      <c r="F1762" s="0" t="n">
        <v>16.099</v>
      </c>
      <c r="G1762" s="0" t="n">
        <f aca="false">(F1762-16.079)</f>
        <v>0.0199999999999996</v>
      </c>
    </row>
    <row r="1763" customFormat="false" ht="12.75" hidden="false" customHeight="false" outlineLevel="0" collapsed="false">
      <c r="A1763" s="5" t="n">
        <v>38253</v>
      </c>
      <c r="B1763" s="4" t="n">
        <v>0.548842592592593</v>
      </c>
      <c r="C1763" s="2" t="n">
        <f aca="false">(A1763+B1763)</f>
        <v>38253.5488425926</v>
      </c>
      <c r="D1763" s="0" t="n">
        <v>103260</v>
      </c>
      <c r="E1763" s="0" t="n">
        <v>61.55</v>
      </c>
      <c r="F1763" s="0" t="n">
        <v>16.099</v>
      </c>
      <c r="G1763" s="0" t="n">
        <f aca="false">(F1763-16.079)</f>
        <v>0.0199999999999996</v>
      </c>
    </row>
    <row r="1764" customFormat="false" ht="12.75" hidden="false" customHeight="false" outlineLevel="0" collapsed="false">
      <c r="A1764" s="5" t="n">
        <v>38253</v>
      </c>
      <c r="B1764" s="4" t="n">
        <v>0.549537037037037</v>
      </c>
      <c r="C1764" s="2" t="n">
        <f aca="false">(A1764+B1764)</f>
        <v>38253.549537037</v>
      </c>
      <c r="D1764" s="0" t="n">
        <v>103320</v>
      </c>
      <c r="E1764" s="0" t="n">
        <v>61.57</v>
      </c>
      <c r="F1764" s="0" t="n">
        <v>16.099</v>
      </c>
      <c r="G1764" s="0" t="n">
        <f aca="false">(F1764-16.079)</f>
        <v>0.0199999999999996</v>
      </c>
    </row>
    <row r="1765" customFormat="false" ht="12.75" hidden="false" customHeight="false" outlineLevel="0" collapsed="false">
      <c r="A1765" s="5" t="n">
        <v>38253</v>
      </c>
      <c r="B1765" s="4" t="n">
        <v>0.550231481481482</v>
      </c>
      <c r="C1765" s="2" t="n">
        <f aca="false">(A1765+B1765)</f>
        <v>38253.5502314815</v>
      </c>
      <c r="D1765" s="0" t="n">
        <v>103380</v>
      </c>
      <c r="E1765" s="0" t="n">
        <v>61.57</v>
      </c>
      <c r="F1765" s="0" t="n">
        <v>16.099</v>
      </c>
      <c r="G1765" s="0" t="n">
        <f aca="false">(F1765-16.079)</f>
        <v>0.0199999999999996</v>
      </c>
    </row>
    <row r="1766" customFormat="false" ht="12.75" hidden="false" customHeight="false" outlineLevel="0" collapsed="false">
      <c r="A1766" s="5" t="n">
        <v>38253</v>
      </c>
      <c r="B1766" s="4" t="n">
        <v>0.550925925925926</v>
      </c>
      <c r="C1766" s="2" t="n">
        <f aca="false">(A1766+B1766)</f>
        <v>38253.5509259259</v>
      </c>
      <c r="D1766" s="0" t="n">
        <v>103440</v>
      </c>
      <c r="E1766" s="0" t="n">
        <v>61.55</v>
      </c>
      <c r="F1766" s="0" t="n">
        <v>16.098</v>
      </c>
      <c r="G1766" s="0" t="n">
        <f aca="false">(F1766-16.079)</f>
        <v>0.0189999999999984</v>
      </c>
    </row>
    <row r="1767" customFormat="false" ht="12.75" hidden="false" customHeight="false" outlineLevel="0" collapsed="false">
      <c r="A1767" s="5" t="n">
        <v>38253</v>
      </c>
      <c r="B1767" s="4" t="n">
        <v>0.55162037037037</v>
      </c>
      <c r="C1767" s="2" t="n">
        <f aca="false">(A1767+B1767)</f>
        <v>38253.5516203704</v>
      </c>
      <c r="D1767" s="0" t="n">
        <v>103500</v>
      </c>
      <c r="E1767" s="0" t="n">
        <v>61.57</v>
      </c>
      <c r="F1767" s="0" t="n">
        <v>16.099</v>
      </c>
      <c r="G1767" s="0" t="n">
        <f aca="false">(F1767-16.079)</f>
        <v>0.0199999999999996</v>
      </c>
    </row>
    <row r="1768" customFormat="false" ht="12.75" hidden="false" customHeight="false" outlineLevel="0" collapsed="false">
      <c r="A1768" s="5" t="n">
        <v>38253</v>
      </c>
      <c r="B1768" s="4" t="n">
        <v>0.552314814814815</v>
      </c>
      <c r="C1768" s="2" t="n">
        <f aca="false">(A1768+B1768)</f>
        <v>38253.5523148148</v>
      </c>
      <c r="D1768" s="0" t="n">
        <v>103560</v>
      </c>
      <c r="E1768" s="0" t="n">
        <v>61.57</v>
      </c>
      <c r="F1768" s="0" t="n">
        <v>16.099</v>
      </c>
      <c r="G1768" s="0" t="n">
        <f aca="false">(F1768-16.079)</f>
        <v>0.0199999999999996</v>
      </c>
    </row>
    <row r="1769" customFormat="false" ht="12.75" hidden="false" customHeight="false" outlineLevel="0" collapsed="false">
      <c r="A1769" s="5" t="n">
        <v>38253</v>
      </c>
      <c r="B1769" s="4" t="n">
        <v>0.553009259259259</v>
      </c>
      <c r="C1769" s="2" t="n">
        <f aca="false">(A1769+B1769)</f>
        <v>38253.5530092593</v>
      </c>
      <c r="D1769" s="0" t="n">
        <v>103620</v>
      </c>
      <c r="E1769" s="0" t="n">
        <v>61.57</v>
      </c>
      <c r="F1769" s="0" t="n">
        <v>16.099</v>
      </c>
      <c r="G1769" s="0" t="n">
        <f aca="false">(F1769-16.079)</f>
        <v>0.0199999999999996</v>
      </c>
    </row>
    <row r="1770" customFormat="false" ht="12.75" hidden="false" customHeight="false" outlineLevel="0" collapsed="false">
      <c r="A1770" s="5" t="n">
        <v>38253</v>
      </c>
      <c r="B1770" s="4" t="n">
        <v>0.553703703703704</v>
      </c>
      <c r="C1770" s="2" t="n">
        <f aca="false">(A1770+B1770)</f>
        <v>38253.5537037037</v>
      </c>
      <c r="D1770" s="0" t="n">
        <v>103680</v>
      </c>
      <c r="E1770" s="0" t="n">
        <v>61.57</v>
      </c>
      <c r="F1770" s="0" t="n">
        <v>16.099</v>
      </c>
      <c r="G1770" s="0" t="n">
        <f aca="false">(F1770-16.079)</f>
        <v>0.0199999999999996</v>
      </c>
    </row>
    <row r="1771" customFormat="false" ht="12.75" hidden="false" customHeight="false" outlineLevel="0" collapsed="false">
      <c r="A1771" s="5" t="n">
        <v>38253</v>
      </c>
      <c r="B1771" s="4" t="n">
        <v>0.554398148148148</v>
      </c>
      <c r="C1771" s="2" t="n">
        <f aca="false">(A1771+B1771)</f>
        <v>38253.5543981481</v>
      </c>
      <c r="D1771" s="0" t="n">
        <v>103740</v>
      </c>
      <c r="E1771" s="0" t="n">
        <v>61.57</v>
      </c>
      <c r="F1771" s="0" t="n">
        <v>16.099</v>
      </c>
      <c r="G1771" s="0" t="n">
        <f aca="false">(F1771-16.079)</f>
        <v>0.0199999999999996</v>
      </c>
    </row>
    <row r="1772" customFormat="false" ht="12.75" hidden="false" customHeight="false" outlineLevel="0" collapsed="false">
      <c r="A1772" s="5" t="n">
        <v>38253</v>
      </c>
      <c r="B1772" s="4" t="n">
        <v>0.555092592592593</v>
      </c>
      <c r="C1772" s="2" t="n">
        <f aca="false">(A1772+B1772)</f>
        <v>38253.5550925926</v>
      </c>
      <c r="D1772" s="0" t="n">
        <v>103800</v>
      </c>
      <c r="E1772" s="0" t="n">
        <v>61.57</v>
      </c>
      <c r="F1772" s="0" t="n">
        <v>16.1</v>
      </c>
      <c r="G1772" s="0" t="n">
        <f aca="false">(F1772-16.079)</f>
        <v>0.0210000000000008</v>
      </c>
    </row>
    <row r="1773" customFormat="false" ht="12.75" hidden="false" customHeight="false" outlineLevel="0" collapsed="false">
      <c r="A1773" s="5" t="n">
        <v>38253</v>
      </c>
      <c r="B1773" s="4" t="n">
        <v>0.555787037037037</v>
      </c>
      <c r="C1773" s="2" t="n">
        <f aca="false">(A1773+B1773)</f>
        <v>38253.555787037</v>
      </c>
      <c r="D1773" s="0" t="n">
        <v>103860</v>
      </c>
      <c r="E1773" s="0" t="n">
        <v>61.57</v>
      </c>
      <c r="F1773" s="0" t="n">
        <v>16.099</v>
      </c>
      <c r="G1773" s="0" t="n">
        <f aca="false">(F1773-16.079)</f>
        <v>0.0199999999999996</v>
      </c>
    </row>
    <row r="1774" customFormat="false" ht="12.75" hidden="false" customHeight="false" outlineLevel="0" collapsed="false">
      <c r="A1774" s="5" t="n">
        <v>38253</v>
      </c>
      <c r="B1774" s="4" t="n">
        <v>0.556481481481482</v>
      </c>
      <c r="C1774" s="2" t="n">
        <f aca="false">(A1774+B1774)</f>
        <v>38253.5564814815</v>
      </c>
      <c r="D1774" s="0" t="n">
        <v>103920</v>
      </c>
      <c r="E1774" s="0" t="n">
        <v>61.57</v>
      </c>
      <c r="F1774" s="0" t="n">
        <v>16.099</v>
      </c>
      <c r="G1774" s="0" t="n">
        <f aca="false">(F1774-16.079)</f>
        <v>0.0199999999999996</v>
      </c>
    </row>
    <row r="1775" customFormat="false" ht="12.75" hidden="false" customHeight="false" outlineLevel="0" collapsed="false">
      <c r="A1775" s="5" t="n">
        <v>38253</v>
      </c>
      <c r="B1775" s="4" t="n">
        <v>0.557175925925926</v>
      </c>
      <c r="C1775" s="2" t="n">
        <f aca="false">(A1775+B1775)</f>
        <v>38253.5571759259</v>
      </c>
      <c r="D1775" s="0" t="n">
        <v>103980</v>
      </c>
      <c r="E1775" s="0" t="n">
        <v>61.57</v>
      </c>
      <c r="F1775" s="0" t="n">
        <v>16.1</v>
      </c>
      <c r="G1775" s="0" t="n">
        <f aca="false">(F1775-16.079)</f>
        <v>0.0210000000000008</v>
      </c>
    </row>
    <row r="1776" customFormat="false" ht="12.75" hidden="false" customHeight="false" outlineLevel="0" collapsed="false">
      <c r="A1776" s="5" t="n">
        <v>38253</v>
      </c>
      <c r="B1776" s="4" t="n">
        <v>0.55787037037037</v>
      </c>
      <c r="C1776" s="2" t="n">
        <f aca="false">(A1776+B1776)</f>
        <v>38253.5578703704</v>
      </c>
      <c r="D1776" s="0" t="n">
        <v>104040</v>
      </c>
      <c r="E1776" s="0" t="n">
        <v>61.57</v>
      </c>
      <c r="F1776" s="0" t="n">
        <v>16.1</v>
      </c>
      <c r="G1776" s="0" t="n">
        <f aca="false">(F1776-16.079)</f>
        <v>0.0210000000000008</v>
      </c>
    </row>
    <row r="1777" customFormat="false" ht="12.75" hidden="false" customHeight="false" outlineLevel="0" collapsed="false">
      <c r="A1777" s="5" t="n">
        <v>38253</v>
      </c>
      <c r="B1777" s="4" t="n">
        <v>0.558564814814815</v>
      </c>
      <c r="C1777" s="2" t="n">
        <f aca="false">(A1777+B1777)</f>
        <v>38253.5585648148</v>
      </c>
      <c r="D1777" s="0" t="n">
        <v>104100</v>
      </c>
      <c r="E1777" s="0" t="n">
        <v>61.57</v>
      </c>
      <c r="F1777" s="0" t="n">
        <v>16.1</v>
      </c>
      <c r="G1777" s="0" t="n">
        <f aca="false">(F1777-16.079)</f>
        <v>0.0210000000000008</v>
      </c>
    </row>
    <row r="1778" customFormat="false" ht="12.75" hidden="false" customHeight="false" outlineLevel="0" collapsed="false">
      <c r="A1778" s="5" t="n">
        <v>38253</v>
      </c>
      <c r="B1778" s="4" t="n">
        <v>0.559259259259259</v>
      </c>
      <c r="C1778" s="2" t="n">
        <f aca="false">(A1778+B1778)</f>
        <v>38253.5592592593</v>
      </c>
      <c r="D1778" s="0" t="n">
        <v>104160</v>
      </c>
      <c r="E1778" s="0" t="n">
        <v>61.55</v>
      </c>
      <c r="F1778" s="0" t="n">
        <v>16.1</v>
      </c>
      <c r="G1778" s="0" t="n">
        <f aca="false">(F1778-16.079)</f>
        <v>0.0210000000000008</v>
      </c>
    </row>
    <row r="1779" customFormat="false" ht="12.75" hidden="false" customHeight="false" outlineLevel="0" collapsed="false">
      <c r="A1779" s="5" t="n">
        <v>38253</v>
      </c>
      <c r="B1779" s="4" t="n">
        <v>0.559953703703704</v>
      </c>
      <c r="C1779" s="2" t="n">
        <f aca="false">(A1779+B1779)</f>
        <v>38253.5599537037</v>
      </c>
      <c r="D1779" s="0" t="n">
        <v>104220</v>
      </c>
      <c r="E1779" s="0" t="n">
        <v>61.57</v>
      </c>
      <c r="F1779" s="0" t="n">
        <v>16.1</v>
      </c>
      <c r="G1779" s="0" t="n">
        <f aca="false">(F1779-16.079)</f>
        <v>0.0210000000000008</v>
      </c>
    </row>
    <row r="1780" customFormat="false" ht="12.75" hidden="false" customHeight="false" outlineLevel="0" collapsed="false">
      <c r="A1780" s="5" t="n">
        <v>38253</v>
      </c>
      <c r="B1780" s="4" t="n">
        <v>0.560648148148148</v>
      </c>
      <c r="C1780" s="2" t="n">
        <f aca="false">(A1780+B1780)</f>
        <v>38253.5606481481</v>
      </c>
      <c r="D1780" s="0" t="n">
        <v>104280</v>
      </c>
      <c r="E1780" s="0" t="n">
        <v>61.57</v>
      </c>
      <c r="F1780" s="0" t="n">
        <v>16.1</v>
      </c>
      <c r="G1780" s="0" t="n">
        <f aca="false">(F1780-16.079)</f>
        <v>0.0210000000000008</v>
      </c>
    </row>
    <row r="1781" customFormat="false" ht="12.75" hidden="false" customHeight="false" outlineLevel="0" collapsed="false">
      <c r="A1781" s="5" t="n">
        <v>38253</v>
      </c>
      <c r="B1781" s="4" t="n">
        <v>0.561342592592593</v>
      </c>
      <c r="C1781" s="2" t="n">
        <f aca="false">(A1781+B1781)</f>
        <v>38253.5613425926</v>
      </c>
      <c r="D1781" s="0" t="n">
        <v>104340</v>
      </c>
      <c r="E1781" s="0" t="n">
        <v>61.57</v>
      </c>
      <c r="F1781" s="0" t="n">
        <v>16.101</v>
      </c>
      <c r="G1781" s="0" t="n">
        <f aca="false">(F1781-16.079)</f>
        <v>0.0219999999999985</v>
      </c>
    </row>
    <row r="1782" customFormat="false" ht="12.75" hidden="false" customHeight="false" outlineLevel="0" collapsed="false">
      <c r="A1782" s="5" t="n">
        <v>38253</v>
      </c>
      <c r="B1782" s="4" t="n">
        <v>0.562037037037037</v>
      </c>
      <c r="C1782" s="2" t="n">
        <f aca="false">(A1782+B1782)</f>
        <v>38253.562037037</v>
      </c>
      <c r="D1782" s="0" t="n">
        <v>104400</v>
      </c>
      <c r="E1782" s="0" t="n">
        <v>61.57</v>
      </c>
      <c r="F1782" s="0" t="n">
        <v>16.1</v>
      </c>
      <c r="G1782" s="0" t="n">
        <f aca="false">(F1782-16.079)</f>
        <v>0.0210000000000008</v>
      </c>
    </row>
    <row r="1783" customFormat="false" ht="12.75" hidden="false" customHeight="false" outlineLevel="0" collapsed="false">
      <c r="A1783" s="5" t="n">
        <v>38253</v>
      </c>
      <c r="B1783" s="4" t="n">
        <v>0.562731481481482</v>
      </c>
      <c r="C1783" s="2" t="n">
        <f aca="false">(A1783+B1783)</f>
        <v>38253.5627314815</v>
      </c>
      <c r="D1783" s="0" t="n">
        <v>104460</v>
      </c>
      <c r="E1783" s="0" t="n">
        <v>61.57</v>
      </c>
      <c r="F1783" s="0" t="n">
        <v>16.101</v>
      </c>
      <c r="G1783" s="0" t="n">
        <f aca="false">(F1783-16.079)</f>
        <v>0.0219999999999985</v>
      </c>
    </row>
    <row r="1784" customFormat="false" ht="12.75" hidden="false" customHeight="false" outlineLevel="0" collapsed="false">
      <c r="A1784" s="5" t="n">
        <v>38253</v>
      </c>
      <c r="B1784" s="4" t="n">
        <v>0.563425925925926</v>
      </c>
      <c r="C1784" s="2" t="n">
        <f aca="false">(A1784+B1784)</f>
        <v>38253.5634259259</v>
      </c>
      <c r="D1784" s="0" t="n">
        <v>104520</v>
      </c>
      <c r="E1784" s="0" t="n">
        <v>61.57</v>
      </c>
      <c r="F1784" s="0" t="n">
        <v>16.1</v>
      </c>
      <c r="G1784" s="0" t="n">
        <f aca="false">(F1784-16.079)</f>
        <v>0.0210000000000008</v>
      </c>
    </row>
    <row r="1785" customFormat="false" ht="12.75" hidden="false" customHeight="false" outlineLevel="0" collapsed="false">
      <c r="A1785" s="5" t="n">
        <v>38253</v>
      </c>
      <c r="B1785" s="4" t="n">
        <v>0.56412037037037</v>
      </c>
      <c r="C1785" s="2" t="n">
        <f aca="false">(A1785+B1785)</f>
        <v>38253.5641203704</v>
      </c>
      <c r="D1785" s="0" t="n">
        <v>104580</v>
      </c>
      <c r="E1785" s="0" t="n">
        <v>61.57</v>
      </c>
      <c r="F1785" s="0" t="n">
        <v>16.1</v>
      </c>
      <c r="G1785" s="0" t="n">
        <f aca="false">(F1785-16.079)</f>
        <v>0.0210000000000008</v>
      </c>
    </row>
    <row r="1786" customFormat="false" ht="12.75" hidden="false" customHeight="false" outlineLevel="0" collapsed="false">
      <c r="A1786" s="5" t="n">
        <v>38253</v>
      </c>
      <c r="B1786" s="4" t="n">
        <v>0.564814814814815</v>
      </c>
      <c r="C1786" s="2" t="n">
        <f aca="false">(A1786+B1786)</f>
        <v>38253.5648148148</v>
      </c>
      <c r="D1786" s="0" t="n">
        <v>104640</v>
      </c>
      <c r="E1786" s="0" t="n">
        <v>61.57</v>
      </c>
      <c r="F1786" s="0" t="n">
        <v>16.101</v>
      </c>
      <c r="G1786" s="0" t="n">
        <f aca="false">(F1786-16.079)</f>
        <v>0.0219999999999985</v>
      </c>
    </row>
    <row r="1787" customFormat="false" ht="12.75" hidden="false" customHeight="false" outlineLevel="0" collapsed="false">
      <c r="A1787" s="5" t="n">
        <v>38253</v>
      </c>
      <c r="B1787" s="4" t="n">
        <v>0.565509259259259</v>
      </c>
      <c r="C1787" s="2" t="n">
        <f aca="false">(A1787+B1787)</f>
        <v>38253.5655092593</v>
      </c>
      <c r="D1787" s="0" t="n">
        <v>104700</v>
      </c>
      <c r="E1787" s="0" t="n">
        <v>61.57</v>
      </c>
      <c r="F1787" s="0" t="n">
        <v>16.1</v>
      </c>
      <c r="G1787" s="0" t="n">
        <f aca="false">(F1787-16.079)</f>
        <v>0.0210000000000008</v>
      </c>
    </row>
    <row r="1788" customFormat="false" ht="12.75" hidden="false" customHeight="false" outlineLevel="0" collapsed="false">
      <c r="A1788" s="5" t="n">
        <v>38253</v>
      </c>
      <c r="B1788" s="4" t="n">
        <v>0.566203703703704</v>
      </c>
      <c r="C1788" s="2" t="n">
        <f aca="false">(A1788+B1788)</f>
        <v>38253.5662037037</v>
      </c>
      <c r="D1788" s="0" t="n">
        <v>104760</v>
      </c>
      <c r="E1788" s="0" t="n">
        <v>61.57</v>
      </c>
      <c r="F1788" s="0" t="n">
        <v>16.1</v>
      </c>
      <c r="G1788" s="0" t="n">
        <f aca="false">(F1788-16.079)</f>
        <v>0.0210000000000008</v>
      </c>
    </row>
    <row r="1789" customFormat="false" ht="12.75" hidden="false" customHeight="false" outlineLevel="0" collapsed="false">
      <c r="A1789" s="5" t="n">
        <v>38253</v>
      </c>
      <c r="B1789" s="4" t="n">
        <v>0.566898148148148</v>
      </c>
      <c r="C1789" s="2" t="n">
        <f aca="false">(A1789+B1789)</f>
        <v>38253.5668981482</v>
      </c>
      <c r="D1789" s="0" t="n">
        <v>104820</v>
      </c>
      <c r="E1789" s="0" t="n">
        <v>61.57</v>
      </c>
      <c r="F1789" s="0" t="n">
        <v>16.1</v>
      </c>
      <c r="G1789" s="0" t="n">
        <f aca="false">(F1789-16.079)</f>
        <v>0.0210000000000008</v>
      </c>
    </row>
    <row r="1790" customFormat="false" ht="12.75" hidden="false" customHeight="false" outlineLevel="0" collapsed="false">
      <c r="A1790" s="5" t="n">
        <v>38253</v>
      </c>
      <c r="B1790" s="4" t="n">
        <v>0.567592592592593</v>
      </c>
      <c r="C1790" s="2" t="n">
        <f aca="false">(A1790+B1790)</f>
        <v>38253.5675925926</v>
      </c>
      <c r="D1790" s="0" t="n">
        <v>104880</v>
      </c>
      <c r="E1790" s="0" t="n">
        <v>61.57</v>
      </c>
      <c r="F1790" s="0" t="n">
        <v>16.1</v>
      </c>
      <c r="G1790" s="0" t="n">
        <f aca="false">(F1790-16.079)</f>
        <v>0.0210000000000008</v>
      </c>
    </row>
    <row r="1791" customFormat="false" ht="12.75" hidden="false" customHeight="false" outlineLevel="0" collapsed="false">
      <c r="A1791" s="5" t="n">
        <v>38253</v>
      </c>
      <c r="B1791" s="4" t="n">
        <v>0.568287037037037</v>
      </c>
      <c r="C1791" s="2" t="n">
        <f aca="false">(A1791+B1791)</f>
        <v>38253.568287037</v>
      </c>
      <c r="D1791" s="0" t="n">
        <v>104940</v>
      </c>
      <c r="E1791" s="0" t="n">
        <v>61.57</v>
      </c>
      <c r="F1791" s="0" t="n">
        <v>16.1</v>
      </c>
      <c r="G1791" s="0" t="n">
        <f aca="false">(F1791-16.079)</f>
        <v>0.0210000000000008</v>
      </c>
    </row>
    <row r="1792" customFormat="false" ht="12.75" hidden="false" customHeight="false" outlineLevel="0" collapsed="false">
      <c r="A1792" s="5" t="n">
        <v>38253</v>
      </c>
      <c r="B1792" s="4" t="n">
        <v>0.568981481481481</v>
      </c>
      <c r="C1792" s="2" t="n">
        <f aca="false">(A1792+B1792)</f>
        <v>38253.5689814815</v>
      </c>
      <c r="D1792" s="0" t="n">
        <v>105000</v>
      </c>
      <c r="E1792" s="0" t="n">
        <v>61.57</v>
      </c>
      <c r="F1792" s="0" t="n">
        <v>16.1</v>
      </c>
      <c r="G1792" s="0" t="n">
        <f aca="false">(F1792-16.079)</f>
        <v>0.0210000000000008</v>
      </c>
    </row>
    <row r="1793" customFormat="false" ht="12.75" hidden="false" customHeight="false" outlineLevel="0" collapsed="false">
      <c r="A1793" s="5" t="n">
        <v>38253</v>
      </c>
      <c r="B1793" s="4" t="n">
        <v>0.569675925925926</v>
      </c>
      <c r="C1793" s="2" t="n">
        <f aca="false">(A1793+B1793)</f>
        <v>38253.5696759259</v>
      </c>
      <c r="D1793" s="0" t="n">
        <v>105060</v>
      </c>
      <c r="E1793" s="0" t="n">
        <v>61.57</v>
      </c>
      <c r="F1793" s="0" t="n">
        <v>16.1</v>
      </c>
      <c r="G1793" s="0" t="n">
        <f aca="false">(F1793-16.079)</f>
        <v>0.0210000000000008</v>
      </c>
    </row>
    <row r="1794" customFormat="false" ht="12.75" hidden="false" customHeight="false" outlineLevel="0" collapsed="false">
      <c r="A1794" s="5" t="n">
        <v>38253</v>
      </c>
      <c r="B1794" s="4" t="n">
        <v>0.57037037037037</v>
      </c>
      <c r="C1794" s="2" t="n">
        <f aca="false">(A1794+B1794)</f>
        <v>38253.5703703704</v>
      </c>
      <c r="D1794" s="0" t="n">
        <v>105120</v>
      </c>
      <c r="E1794" s="0" t="n">
        <v>61.57</v>
      </c>
      <c r="F1794" s="0" t="n">
        <v>16.1</v>
      </c>
      <c r="G1794" s="0" t="n">
        <f aca="false">(F1794-16.079)</f>
        <v>0.0210000000000008</v>
      </c>
    </row>
    <row r="1795" customFormat="false" ht="12.75" hidden="false" customHeight="false" outlineLevel="0" collapsed="false">
      <c r="A1795" s="5" t="n">
        <v>38253</v>
      </c>
      <c r="B1795" s="4" t="n">
        <v>0.571064814814815</v>
      </c>
      <c r="C1795" s="2" t="n">
        <f aca="false">(A1795+B1795)</f>
        <v>38253.5710648148</v>
      </c>
      <c r="D1795" s="0" t="n">
        <v>105180</v>
      </c>
      <c r="E1795" s="0" t="n">
        <v>61.57</v>
      </c>
      <c r="F1795" s="0" t="n">
        <v>16.101</v>
      </c>
      <c r="G1795" s="0" t="n">
        <f aca="false">(F1795-16.079)</f>
        <v>0.0219999999999985</v>
      </c>
    </row>
    <row r="1796" customFormat="false" ht="12.75" hidden="false" customHeight="false" outlineLevel="0" collapsed="false">
      <c r="A1796" s="5" t="n">
        <v>38253</v>
      </c>
      <c r="B1796" s="4" t="n">
        <v>0.571759259259259</v>
      </c>
      <c r="C1796" s="2" t="n">
        <f aca="false">(A1796+B1796)</f>
        <v>38253.5717592593</v>
      </c>
      <c r="D1796" s="0" t="n">
        <v>105240</v>
      </c>
      <c r="E1796" s="0" t="n">
        <v>61.57</v>
      </c>
      <c r="F1796" s="0" t="n">
        <v>16.1</v>
      </c>
      <c r="G1796" s="0" t="n">
        <f aca="false">(F1796-16.079)</f>
        <v>0.0210000000000008</v>
      </c>
    </row>
    <row r="1797" customFormat="false" ht="12.75" hidden="false" customHeight="false" outlineLevel="0" collapsed="false">
      <c r="A1797" s="5" t="n">
        <v>38253</v>
      </c>
      <c r="B1797" s="4" t="n">
        <v>0.572453703703704</v>
      </c>
      <c r="C1797" s="2" t="n">
        <f aca="false">(A1797+B1797)</f>
        <v>38253.5724537037</v>
      </c>
      <c r="D1797" s="0" t="n">
        <v>105300</v>
      </c>
      <c r="E1797" s="0" t="n">
        <v>61.57</v>
      </c>
      <c r="F1797" s="0" t="n">
        <v>16.1</v>
      </c>
      <c r="G1797" s="0" t="n">
        <f aca="false">(F1797-16.079)</f>
        <v>0.0210000000000008</v>
      </c>
    </row>
    <row r="1798" customFormat="false" ht="12.75" hidden="false" customHeight="false" outlineLevel="0" collapsed="false">
      <c r="A1798" s="5" t="n">
        <v>38253</v>
      </c>
      <c r="B1798" s="4" t="n">
        <v>0.573148148148148</v>
      </c>
      <c r="C1798" s="2" t="n">
        <f aca="false">(A1798+B1798)</f>
        <v>38253.5731481482</v>
      </c>
      <c r="D1798" s="0" t="n">
        <v>105360</v>
      </c>
      <c r="E1798" s="0" t="n">
        <v>61.57</v>
      </c>
      <c r="F1798" s="0" t="n">
        <v>16.1</v>
      </c>
      <c r="G1798" s="0" t="n">
        <f aca="false">(F1798-16.079)</f>
        <v>0.0210000000000008</v>
      </c>
    </row>
    <row r="1799" customFormat="false" ht="12.75" hidden="false" customHeight="false" outlineLevel="0" collapsed="false">
      <c r="A1799" s="5" t="n">
        <v>38253</v>
      </c>
      <c r="B1799" s="4" t="n">
        <v>0.573842592592593</v>
      </c>
      <c r="C1799" s="2" t="n">
        <f aca="false">(A1799+B1799)</f>
        <v>38253.5738425926</v>
      </c>
      <c r="D1799" s="0" t="n">
        <v>105420</v>
      </c>
      <c r="E1799" s="0" t="n">
        <v>61.57</v>
      </c>
      <c r="F1799" s="0" t="n">
        <v>16.1</v>
      </c>
      <c r="G1799" s="0" t="n">
        <f aca="false">(F1799-16.079)</f>
        <v>0.0210000000000008</v>
      </c>
    </row>
    <row r="1800" customFormat="false" ht="12.75" hidden="false" customHeight="false" outlineLevel="0" collapsed="false">
      <c r="A1800" s="5" t="n">
        <v>38253</v>
      </c>
      <c r="B1800" s="4" t="n">
        <v>0.574537037037037</v>
      </c>
      <c r="C1800" s="2" t="n">
        <f aca="false">(A1800+B1800)</f>
        <v>38253.574537037</v>
      </c>
      <c r="D1800" s="0" t="n">
        <v>105480</v>
      </c>
      <c r="E1800" s="0" t="n">
        <v>61.57</v>
      </c>
      <c r="F1800" s="0" t="n">
        <v>16.1</v>
      </c>
      <c r="G1800" s="0" t="n">
        <f aca="false">(F1800-16.079)</f>
        <v>0.0210000000000008</v>
      </c>
    </row>
    <row r="1801" customFormat="false" ht="12.75" hidden="false" customHeight="false" outlineLevel="0" collapsed="false">
      <c r="A1801" s="5" t="n">
        <v>38253</v>
      </c>
      <c r="B1801" s="4" t="n">
        <v>0.575231481481482</v>
      </c>
      <c r="C1801" s="2" t="n">
        <f aca="false">(A1801+B1801)</f>
        <v>38253.5752314815</v>
      </c>
      <c r="D1801" s="0" t="n">
        <v>105540</v>
      </c>
      <c r="E1801" s="0" t="n">
        <v>61.57</v>
      </c>
      <c r="F1801" s="0" t="n">
        <v>16.1</v>
      </c>
      <c r="G1801" s="0" t="n">
        <f aca="false">(F1801-16.079)</f>
        <v>0.0210000000000008</v>
      </c>
    </row>
    <row r="1802" customFormat="false" ht="12.75" hidden="false" customHeight="false" outlineLevel="0" collapsed="false">
      <c r="A1802" s="5" t="n">
        <v>38253</v>
      </c>
      <c r="B1802" s="4" t="n">
        <v>0.575925925925926</v>
      </c>
      <c r="C1802" s="2" t="n">
        <f aca="false">(A1802+B1802)</f>
        <v>38253.5759259259</v>
      </c>
      <c r="D1802" s="0" t="n">
        <v>105600</v>
      </c>
      <c r="E1802" s="0" t="n">
        <v>61.57</v>
      </c>
      <c r="F1802" s="0" t="n">
        <v>16.1</v>
      </c>
      <c r="G1802" s="0" t="n">
        <f aca="false">(F1802-16.079)</f>
        <v>0.0210000000000008</v>
      </c>
    </row>
    <row r="1803" customFormat="false" ht="12.75" hidden="false" customHeight="false" outlineLevel="0" collapsed="false">
      <c r="A1803" s="5" t="n">
        <v>38253</v>
      </c>
      <c r="B1803" s="4" t="n">
        <v>0.57662037037037</v>
      </c>
      <c r="C1803" s="2" t="n">
        <f aca="false">(A1803+B1803)</f>
        <v>38253.5766203704</v>
      </c>
      <c r="D1803" s="0" t="n">
        <v>105660</v>
      </c>
      <c r="E1803" s="0" t="n">
        <v>61.57</v>
      </c>
      <c r="F1803" s="0" t="n">
        <v>16.1</v>
      </c>
      <c r="G1803" s="0" t="n">
        <f aca="false">(F1803-16.079)</f>
        <v>0.0210000000000008</v>
      </c>
    </row>
    <row r="1804" customFormat="false" ht="12.75" hidden="false" customHeight="false" outlineLevel="0" collapsed="false">
      <c r="A1804" s="5" t="n">
        <v>38253</v>
      </c>
      <c r="B1804" s="4" t="n">
        <v>0.577314814814815</v>
      </c>
      <c r="C1804" s="2" t="n">
        <f aca="false">(A1804+B1804)</f>
        <v>38253.5773148148</v>
      </c>
      <c r="D1804" s="0" t="n">
        <v>105720</v>
      </c>
      <c r="E1804" s="0" t="n">
        <v>61.57</v>
      </c>
      <c r="F1804" s="0" t="n">
        <v>16.1</v>
      </c>
      <c r="G1804" s="0" t="n">
        <f aca="false">(F1804-16.079)</f>
        <v>0.0210000000000008</v>
      </c>
    </row>
    <row r="1805" customFormat="false" ht="12.75" hidden="false" customHeight="false" outlineLevel="0" collapsed="false">
      <c r="A1805" s="5" t="n">
        <v>38253</v>
      </c>
      <c r="B1805" s="4" t="n">
        <v>0.578009259259259</v>
      </c>
      <c r="C1805" s="2" t="n">
        <f aca="false">(A1805+B1805)</f>
        <v>38253.5780092593</v>
      </c>
      <c r="D1805" s="0" t="n">
        <v>105780</v>
      </c>
      <c r="E1805" s="0" t="n">
        <v>61.57</v>
      </c>
      <c r="F1805" s="0" t="n">
        <v>16.1</v>
      </c>
      <c r="G1805" s="0" t="n">
        <f aca="false">(F1805-16.079)</f>
        <v>0.0210000000000008</v>
      </c>
    </row>
    <row r="1806" customFormat="false" ht="12.75" hidden="false" customHeight="false" outlineLevel="0" collapsed="false">
      <c r="A1806" s="5" t="n">
        <v>38253</v>
      </c>
      <c r="B1806" s="4" t="n">
        <v>0.578703703703704</v>
      </c>
      <c r="C1806" s="2" t="n">
        <f aca="false">(A1806+B1806)</f>
        <v>38253.5787037037</v>
      </c>
      <c r="D1806" s="0" t="n">
        <v>105840</v>
      </c>
      <c r="E1806" s="0" t="n">
        <v>61.57</v>
      </c>
      <c r="F1806" s="0" t="n">
        <v>16.1</v>
      </c>
      <c r="G1806" s="0" t="n">
        <f aca="false">(F1806-16.079)</f>
        <v>0.0210000000000008</v>
      </c>
    </row>
    <row r="1807" customFormat="false" ht="12.75" hidden="false" customHeight="false" outlineLevel="0" collapsed="false">
      <c r="A1807" s="5" t="n">
        <v>38253</v>
      </c>
      <c r="B1807" s="4" t="n">
        <v>0.579398148148148</v>
      </c>
      <c r="C1807" s="2" t="n">
        <f aca="false">(A1807+B1807)</f>
        <v>38253.5793981482</v>
      </c>
      <c r="D1807" s="0" t="n">
        <v>105900</v>
      </c>
      <c r="E1807" s="0" t="n">
        <v>61.57</v>
      </c>
      <c r="F1807" s="0" t="n">
        <v>16.1</v>
      </c>
      <c r="G1807" s="0" t="n">
        <f aca="false">(F1807-16.079)</f>
        <v>0.0210000000000008</v>
      </c>
    </row>
    <row r="1808" customFormat="false" ht="12.75" hidden="false" customHeight="false" outlineLevel="0" collapsed="false">
      <c r="A1808" s="5" t="n">
        <v>38253</v>
      </c>
      <c r="B1808" s="4" t="n">
        <v>0.580092592592593</v>
      </c>
      <c r="C1808" s="2" t="n">
        <f aca="false">(A1808+B1808)</f>
        <v>38253.5800925926</v>
      </c>
      <c r="D1808" s="0" t="n">
        <v>105960</v>
      </c>
      <c r="E1808" s="0" t="n">
        <v>61.57</v>
      </c>
      <c r="F1808" s="0" t="n">
        <v>16.1</v>
      </c>
      <c r="G1808" s="0" t="n">
        <f aca="false">(F1808-16.079)</f>
        <v>0.0210000000000008</v>
      </c>
    </row>
    <row r="1809" customFormat="false" ht="12.75" hidden="false" customHeight="false" outlineLevel="0" collapsed="false">
      <c r="A1809" s="5" t="n">
        <v>38253</v>
      </c>
      <c r="B1809" s="4" t="n">
        <v>0.580787037037037</v>
      </c>
      <c r="C1809" s="2" t="n">
        <f aca="false">(A1809+B1809)</f>
        <v>38253.580787037</v>
      </c>
      <c r="D1809" s="0" t="n">
        <v>106020</v>
      </c>
      <c r="E1809" s="0" t="n">
        <v>61.57</v>
      </c>
      <c r="F1809" s="0" t="n">
        <v>16.1</v>
      </c>
      <c r="G1809" s="0" t="n">
        <f aca="false">(F1809-16.079)</f>
        <v>0.0210000000000008</v>
      </c>
    </row>
    <row r="1810" customFormat="false" ht="12.75" hidden="false" customHeight="false" outlineLevel="0" collapsed="false">
      <c r="A1810" s="5" t="n">
        <v>38253</v>
      </c>
      <c r="B1810" s="4" t="n">
        <v>0.581481481481482</v>
      </c>
      <c r="C1810" s="2" t="n">
        <f aca="false">(A1810+B1810)</f>
        <v>38253.5814814815</v>
      </c>
      <c r="D1810" s="0" t="n">
        <v>106080</v>
      </c>
      <c r="E1810" s="0" t="n">
        <v>61.57</v>
      </c>
      <c r="F1810" s="0" t="n">
        <v>16.1</v>
      </c>
      <c r="G1810" s="0" t="n">
        <f aca="false">(F1810-16.079)</f>
        <v>0.0210000000000008</v>
      </c>
    </row>
    <row r="1811" customFormat="false" ht="12.75" hidden="false" customHeight="false" outlineLevel="0" collapsed="false">
      <c r="A1811" s="5" t="n">
        <v>38253</v>
      </c>
      <c r="B1811" s="4" t="n">
        <v>0.582175925925926</v>
      </c>
      <c r="C1811" s="2" t="n">
        <f aca="false">(A1811+B1811)</f>
        <v>38253.5821759259</v>
      </c>
      <c r="D1811" s="0" t="n">
        <v>106140</v>
      </c>
      <c r="E1811" s="0" t="n">
        <v>61.57</v>
      </c>
      <c r="F1811" s="0" t="n">
        <v>16.1</v>
      </c>
      <c r="G1811" s="0" t="n">
        <f aca="false">(F1811-16.079)</f>
        <v>0.0210000000000008</v>
      </c>
    </row>
    <row r="1812" customFormat="false" ht="12.75" hidden="false" customHeight="false" outlineLevel="0" collapsed="false">
      <c r="A1812" s="5" t="n">
        <v>38253</v>
      </c>
      <c r="B1812" s="4" t="n">
        <v>0.58287037037037</v>
      </c>
      <c r="C1812" s="2" t="n">
        <f aca="false">(A1812+B1812)</f>
        <v>38253.5828703704</v>
      </c>
      <c r="D1812" s="0" t="n">
        <v>106200</v>
      </c>
      <c r="E1812" s="0" t="n">
        <v>61.57</v>
      </c>
      <c r="F1812" s="0" t="n">
        <v>16.101</v>
      </c>
      <c r="G1812" s="0" t="n">
        <f aca="false">(F1812-16.079)</f>
        <v>0.0219999999999985</v>
      </c>
    </row>
    <row r="1813" customFormat="false" ht="12.75" hidden="false" customHeight="false" outlineLevel="0" collapsed="false">
      <c r="A1813" s="5" t="n">
        <v>38253</v>
      </c>
      <c r="B1813" s="4" t="n">
        <v>0.583564814814815</v>
      </c>
      <c r="C1813" s="2" t="n">
        <f aca="false">(A1813+B1813)</f>
        <v>38253.5835648148</v>
      </c>
      <c r="D1813" s="0" t="n">
        <v>106260</v>
      </c>
      <c r="E1813" s="0" t="n">
        <v>61.57</v>
      </c>
      <c r="F1813" s="0" t="n">
        <v>16.101</v>
      </c>
      <c r="G1813" s="0" t="n">
        <f aca="false">(F1813-16.079)</f>
        <v>0.0219999999999985</v>
      </c>
    </row>
    <row r="1814" customFormat="false" ht="12.75" hidden="false" customHeight="false" outlineLevel="0" collapsed="false">
      <c r="A1814" s="5" t="n">
        <v>38253</v>
      </c>
      <c r="B1814" s="4" t="n">
        <v>0.584259259259259</v>
      </c>
      <c r="C1814" s="2" t="n">
        <f aca="false">(A1814+B1814)</f>
        <v>38253.5842592593</v>
      </c>
      <c r="D1814" s="0" t="n">
        <v>106320</v>
      </c>
      <c r="E1814" s="0" t="n">
        <v>61.57</v>
      </c>
      <c r="F1814" s="0" t="n">
        <v>16.101</v>
      </c>
      <c r="G1814" s="0" t="n">
        <f aca="false">(F1814-16.079)</f>
        <v>0.0219999999999985</v>
      </c>
    </row>
    <row r="1815" customFormat="false" ht="12.75" hidden="false" customHeight="false" outlineLevel="0" collapsed="false">
      <c r="A1815" s="5" t="n">
        <v>38253</v>
      </c>
      <c r="B1815" s="4" t="n">
        <v>0.584953703703704</v>
      </c>
      <c r="C1815" s="2" t="n">
        <f aca="false">(A1815+B1815)</f>
        <v>38253.5849537037</v>
      </c>
      <c r="D1815" s="0" t="n">
        <v>106380</v>
      </c>
      <c r="E1815" s="0" t="n">
        <v>61.57</v>
      </c>
      <c r="F1815" s="0" t="n">
        <v>16.101</v>
      </c>
      <c r="G1815" s="0" t="n">
        <f aca="false">(F1815-16.079)</f>
        <v>0.0219999999999985</v>
      </c>
    </row>
    <row r="1816" customFormat="false" ht="12.75" hidden="false" customHeight="false" outlineLevel="0" collapsed="false">
      <c r="A1816" s="5" t="n">
        <v>38253</v>
      </c>
      <c r="B1816" s="4" t="n">
        <v>0.585648148148148</v>
      </c>
      <c r="C1816" s="2" t="n">
        <f aca="false">(A1816+B1816)</f>
        <v>38253.5856481481</v>
      </c>
      <c r="D1816" s="0" t="n">
        <v>106440</v>
      </c>
      <c r="E1816" s="0" t="n">
        <v>61.57</v>
      </c>
      <c r="F1816" s="0" t="n">
        <v>16.101</v>
      </c>
      <c r="G1816" s="0" t="n">
        <f aca="false">(F1816-16.079)</f>
        <v>0.0219999999999985</v>
      </c>
    </row>
    <row r="1817" customFormat="false" ht="12.75" hidden="false" customHeight="false" outlineLevel="0" collapsed="false">
      <c r="A1817" s="5" t="n">
        <v>38253</v>
      </c>
      <c r="B1817" s="4" t="n">
        <v>0.586342592592593</v>
      </c>
      <c r="C1817" s="2" t="n">
        <f aca="false">(A1817+B1817)</f>
        <v>38253.5863425926</v>
      </c>
      <c r="D1817" s="0" t="n">
        <v>106500</v>
      </c>
      <c r="E1817" s="0" t="n">
        <v>61.57</v>
      </c>
      <c r="F1817" s="0" t="n">
        <v>16.101</v>
      </c>
      <c r="G1817" s="0" t="n">
        <f aca="false">(F1817-16.079)</f>
        <v>0.0219999999999985</v>
      </c>
    </row>
    <row r="1818" customFormat="false" ht="12.75" hidden="false" customHeight="false" outlineLevel="0" collapsed="false">
      <c r="A1818" s="5" t="n">
        <v>38253</v>
      </c>
      <c r="B1818" s="4" t="n">
        <v>0.587037037037037</v>
      </c>
      <c r="C1818" s="2" t="n">
        <f aca="false">(A1818+B1818)</f>
        <v>38253.587037037</v>
      </c>
      <c r="D1818" s="0" t="n">
        <v>106560</v>
      </c>
      <c r="E1818" s="0" t="n">
        <v>61.57</v>
      </c>
      <c r="F1818" s="0" t="n">
        <v>16.101</v>
      </c>
      <c r="G1818" s="0" t="n">
        <f aca="false">(F1818-16.079)</f>
        <v>0.0219999999999985</v>
      </c>
    </row>
    <row r="1819" customFormat="false" ht="12.75" hidden="false" customHeight="false" outlineLevel="0" collapsed="false">
      <c r="A1819" s="5" t="n">
        <v>38253</v>
      </c>
      <c r="B1819" s="4" t="n">
        <v>0.587731481481482</v>
      </c>
      <c r="C1819" s="2" t="n">
        <f aca="false">(A1819+B1819)</f>
        <v>38253.5877314815</v>
      </c>
      <c r="D1819" s="0" t="n">
        <v>106620</v>
      </c>
      <c r="E1819" s="0" t="n">
        <v>61.57</v>
      </c>
      <c r="F1819" s="0" t="n">
        <v>16.101</v>
      </c>
      <c r="G1819" s="0" t="n">
        <f aca="false">(F1819-16.079)</f>
        <v>0.0219999999999985</v>
      </c>
    </row>
    <row r="1820" customFormat="false" ht="12.75" hidden="false" customHeight="false" outlineLevel="0" collapsed="false">
      <c r="A1820" s="5" t="n">
        <v>38253</v>
      </c>
      <c r="B1820" s="4" t="n">
        <v>0.588425925925926</v>
      </c>
      <c r="C1820" s="2" t="n">
        <f aca="false">(A1820+B1820)</f>
        <v>38253.5884259259</v>
      </c>
      <c r="D1820" s="0" t="n">
        <v>106680</v>
      </c>
      <c r="E1820" s="0" t="n">
        <v>61.6</v>
      </c>
      <c r="F1820" s="0" t="n">
        <v>16.102</v>
      </c>
      <c r="G1820" s="0" t="n">
        <f aca="false">(F1820-16.079)</f>
        <v>0.0229999999999997</v>
      </c>
    </row>
    <row r="1821" customFormat="false" ht="12.75" hidden="false" customHeight="false" outlineLevel="0" collapsed="false">
      <c r="A1821" s="5" t="n">
        <v>38253</v>
      </c>
      <c r="B1821" s="4" t="n">
        <v>0.58912037037037</v>
      </c>
      <c r="C1821" s="2" t="n">
        <f aca="false">(A1821+B1821)</f>
        <v>38253.5891203704</v>
      </c>
      <c r="D1821" s="0" t="n">
        <v>106740</v>
      </c>
      <c r="E1821" s="0" t="n">
        <v>61.6</v>
      </c>
      <c r="F1821" s="0" t="n">
        <v>16.102</v>
      </c>
      <c r="G1821" s="0" t="n">
        <f aca="false">(F1821-16.079)</f>
        <v>0.0229999999999997</v>
      </c>
    </row>
    <row r="1822" customFormat="false" ht="12.75" hidden="false" customHeight="false" outlineLevel="0" collapsed="false">
      <c r="A1822" s="5" t="n">
        <v>38253</v>
      </c>
      <c r="B1822" s="4" t="n">
        <v>0.589814814814815</v>
      </c>
      <c r="C1822" s="2" t="n">
        <f aca="false">(A1822+B1822)</f>
        <v>38253.5898148148</v>
      </c>
      <c r="D1822" s="0" t="n">
        <v>106800</v>
      </c>
      <c r="E1822" s="0" t="n">
        <v>61.6</v>
      </c>
      <c r="F1822" s="0" t="n">
        <v>16.102</v>
      </c>
      <c r="G1822" s="0" t="n">
        <f aca="false">(F1822-16.079)</f>
        <v>0.0229999999999997</v>
      </c>
    </row>
    <row r="1823" customFormat="false" ht="12.75" hidden="false" customHeight="false" outlineLevel="0" collapsed="false">
      <c r="A1823" s="5" t="n">
        <v>38253</v>
      </c>
      <c r="B1823" s="4" t="n">
        <v>0.590509259259259</v>
      </c>
      <c r="C1823" s="2" t="n">
        <f aca="false">(A1823+B1823)</f>
        <v>38253.5905092593</v>
      </c>
      <c r="D1823" s="0" t="n">
        <v>106860</v>
      </c>
      <c r="E1823" s="0" t="n">
        <v>61.57</v>
      </c>
      <c r="F1823" s="0" t="n">
        <v>16.102</v>
      </c>
      <c r="G1823" s="0" t="n">
        <f aca="false">(F1823-16.079)</f>
        <v>0.0229999999999997</v>
      </c>
    </row>
    <row r="1824" customFormat="false" ht="12.75" hidden="false" customHeight="false" outlineLevel="0" collapsed="false">
      <c r="A1824" s="5" t="n">
        <v>38253</v>
      </c>
      <c r="B1824" s="4" t="n">
        <v>0.591203703703704</v>
      </c>
      <c r="C1824" s="2" t="n">
        <f aca="false">(A1824+B1824)</f>
        <v>38253.5912037037</v>
      </c>
      <c r="D1824" s="0" t="n">
        <v>106920</v>
      </c>
      <c r="E1824" s="0" t="n">
        <v>61.6</v>
      </c>
      <c r="F1824" s="0" t="n">
        <v>16.102</v>
      </c>
      <c r="G1824" s="0" t="n">
        <f aca="false">(F1824-16.079)</f>
        <v>0.0229999999999997</v>
      </c>
    </row>
    <row r="1825" customFormat="false" ht="12.75" hidden="false" customHeight="false" outlineLevel="0" collapsed="false">
      <c r="A1825" s="5" t="n">
        <v>38253</v>
      </c>
      <c r="B1825" s="4" t="n">
        <v>0.591898148148148</v>
      </c>
      <c r="C1825" s="2" t="n">
        <f aca="false">(A1825+B1825)</f>
        <v>38253.5918981481</v>
      </c>
      <c r="D1825" s="0" t="n">
        <v>106980</v>
      </c>
      <c r="E1825" s="0" t="n">
        <v>61.6</v>
      </c>
      <c r="F1825" s="0" t="n">
        <v>16.103</v>
      </c>
      <c r="G1825" s="0" t="n">
        <f aca="false">(F1825-16.079)</f>
        <v>0.0240000000000009</v>
      </c>
    </row>
    <row r="1826" customFormat="false" ht="12.75" hidden="false" customHeight="false" outlineLevel="0" collapsed="false">
      <c r="A1826" s="5" t="n">
        <v>38253</v>
      </c>
      <c r="B1826" s="4" t="n">
        <v>0.592592592592593</v>
      </c>
      <c r="C1826" s="2" t="n">
        <f aca="false">(A1826+B1826)</f>
        <v>38253.5925925926</v>
      </c>
      <c r="D1826" s="0" t="n">
        <v>107040</v>
      </c>
      <c r="E1826" s="0" t="n">
        <v>61.6</v>
      </c>
      <c r="F1826" s="0" t="n">
        <v>16.103</v>
      </c>
      <c r="G1826" s="0" t="n">
        <f aca="false">(F1826-16.079)</f>
        <v>0.0240000000000009</v>
      </c>
    </row>
    <row r="1827" customFormat="false" ht="12.75" hidden="false" customHeight="false" outlineLevel="0" collapsed="false">
      <c r="A1827" s="5" t="n">
        <v>38253</v>
      </c>
      <c r="B1827" s="4" t="n">
        <v>0.593287037037037</v>
      </c>
      <c r="C1827" s="2" t="n">
        <f aca="false">(A1827+B1827)</f>
        <v>38253.593287037</v>
      </c>
      <c r="D1827" s="0" t="n">
        <v>107100</v>
      </c>
      <c r="E1827" s="0" t="n">
        <v>61.6</v>
      </c>
      <c r="F1827" s="0" t="n">
        <v>16.103</v>
      </c>
      <c r="G1827" s="0" t="n">
        <f aca="false">(F1827-16.079)</f>
        <v>0.0240000000000009</v>
      </c>
    </row>
    <row r="1828" customFormat="false" ht="12.75" hidden="false" customHeight="false" outlineLevel="0" collapsed="false">
      <c r="A1828" s="5" t="n">
        <v>38253</v>
      </c>
      <c r="B1828" s="4" t="n">
        <v>0.593981481481482</v>
      </c>
      <c r="C1828" s="2" t="n">
        <f aca="false">(A1828+B1828)</f>
        <v>38253.5939814815</v>
      </c>
      <c r="D1828" s="0" t="n">
        <v>107160</v>
      </c>
      <c r="E1828" s="0" t="n">
        <v>61.6</v>
      </c>
      <c r="F1828" s="0" t="n">
        <v>16.103</v>
      </c>
      <c r="G1828" s="0" t="n">
        <f aca="false">(F1828-16.079)</f>
        <v>0.0240000000000009</v>
      </c>
    </row>
    <row r="1829" customFormat="false" ht="12.75" hidden="false" customHeight="false" outlineLevel="0" collapsed="false">
      <c r="A1829" s="5" t="n">
        <v>38253</v>
      </c>
      <c r="B1829" s="4" t="n">
        <v>0.594675925925926</v>
      </c>
      <c r="C1829" s="2" t="n">
        <f aca="false">(A1829+B1829)</f>
        <v>38253.5946759259</v>
      </c>
      <c r="D1829" s="0" t="n">
        <v>107220</v>
      </c>
      <c r="E1829" s="0" t="n">
        <v>61.6</v>
      </c>
      <c r="F1829" s="0" t="n">
        <v>16.103</v>
      </c>
      <c r="G1829" s="0" t="n">
        <f aca="false">(F1829-16.079)</f>
        <v>0.0240000000000009</v>
      </c>
    </row>
    <row r="1830" customFormat="false" ht="12.75" hidden="false" customHeight="false" outlineLevel="0" collapsed="false">
      <c r="A1830" s="5" t="n">
        <v>38253</v>
      </c>
      <c r="B1830" s="4" t="n">
        <v>0.59537037037037</v>
      </c>
      <c r="C1830" s="2" t="n">
        <f aca="false">(A1830+B1830)</f>
        <v>38253.5953703704</v>
      </c>
      <c r="D1830" s="0" t="n">
        <v>107280</v>
      </c>
      <c r="E1830" s="0" t="n">
        <v>61.6</v>
      </c>
      <c r="F1830" s="0" t="n">
        <v>16.103</v>
      </c>
      <c r="G1830" s="0" t="n">
        <f aca="false">(F1830-16.079)</f>
        <v>0.0240000000000009</v>
      </c>
    </row>
    <row r="1831" customFormat="false" ht="12.75" hidden="false" customHeight="false" outlineLevel="0" collapsed="false">
      <c r="A1831" s="5" t="n">
        <v>38253</v>
      </c>
      <c r="B1831" s="4" t="n">
        <v>0.596064814814815</v>
      </c>
      <c r="C1831" s="2" t="n">
        <f aca="false">(A1831+B1831)</f>
        <v>38253.5960648148</v>
      </c>
      <c r="D1831" s="0" t="n">
        <v>107340</v>
      </c>
      <c r="E1831" s="0" t="n">
        <v>61.6</v>
      </c>
      <c r="F1831" s="0" t="n">
        <v>16.103</v>
      </c>
      <c r="G1831" s="0" t="n">
        <f aca="false">(F1831-16.079)</f>
        <v>0.0240000000000009</v>
      </c>
    </row>
    <row r="1832" customFormat="false" ht="12.75" hidden="false" customHeight="false" outlineLevel="0" collapsed="false">
      <c r="A1832" s="5" t="n">
        <v>38253</v>
      </c>
      <c r="B1832" s="4" t="n">
        <v>0.596759259259259</v>
      </c>
      <c r="C1832" s="2" t="n">
        <f aca="false">(A1832+B1832)</f>
        <v>38253.5967592593</v>
      </c>
      <c r="D1832" s="0" t="n">
        <v>107400</v>
      </c>
      <c r="E1832" s="0" t="n">
        <v>61.6</v>
      </c>
      <c r="F1832" s="0" t="n">
        <v>16.103</v>
      </c>
      <c r="G1832" s="0" t="n">
        <f aca="false">(F1832-16.079)</f>
        <v>0.0240000000000009</v>
      </c>
    </row>
    <row r="1833" customFormat="false" ht="12.75" hidden="false" customHeight="false" outlineLevel="0" collapsed="false">
      <c r="A1833" s="5" t="n">
        <v>38253</v>
      </c>
      <c r="B1833" s="4" t="n">
        <v>0.597453703703704</v>
      </c>
      <c r="C1833" s="2" t="n">
        <f aca="false">(A1833+B1833)</f>
        <v>38253.5974537037</v>
      </c>
      <c r="D1833" s="0" t="n">
        <v>107460</v>
      </c>
      <c r="E1833" s="0" t="n">
        <v>61.6</v>
      </c>
      <c r="F1833" s="0" t="n">
        <v>16.104</v>
      </c>
      <c r="G1833" s="0" t="n">
        <f aca="false">(F1833-16.079)</f>
        <v>0.0249999999999986</v>
      </c>
    </row>
    <row r="1834" customFormat="false" ht="12.75" hidden="false" customHeight="false" outlineLevel="0" collapsed="false">
      <c r="A1834" s="5" t="n">
        <v>38253</v>
      </c>
      <c r="B1834" s="4" t="n">
        <v>0.598148148148148</v>
      </c>
      <c r="C1834" s="2" t="n">
        <f aca="false">(A1834+B1834)</f>
        <v>38253.5981481482</v>
      </c>
      <c r="D1834" s="0" t="n">
        <v>107520</v>
      </c>
      <c r="E1834" s="0" t="n">
        <v>61.6</v>
      </c>
      <c r="F1834" s="0" t="n">
        <v>16.103</v>
      </c>
      <c r="G1834" s="0" t="n">
        <f aca="false">(F1834-16.079)</f>
        <v>0.0240000000000009</v>
      </c>
    </row>
    <row r="1835" customFormat="false" ht="12.75" hidden="false" customHeight="false" outlineLevel="0" collapsed="false">
      <c r="A1835" s="5" t="n">
        <v>38253</v>
      </c>
      <c r="B1835" s="4" t="n">
        <v>0.598842592592593</v>
      </c>
      <c r="C1835" s="2" t="n">
        <f aca="false">(A1835+B1835)</f>
        <v>38253.5988425926</v>
      </c>
      <c r="D1835" s="0" t="n">
        <v>107580</v>
      </c>
      <c r="E1835" s="0" t="n">
        <v>61.6</v>
      </c>
      <c r="F1835" s="0" t="n">
        <v>16.104</v>
      </c>
      <c r="G1835" s="0" t="n">
        <f aca="false">(F1835-16.079)</f>
        <v>0.0249999999999986</v>
      </c>
    </row>
    <row r="1836" customFormat="false" ht="12.75" hidden="false" customHeight="false" outlineLevel="0" collapsed="false">
      <c r="A1836" s="5" t="n">
        <v>38253</v>
      </c>
      <c r="B1836" s="4" t="n">
        <v>0.599537037037037</v>
      </c>
      <c r="C1836" s="2" t="n">
        <f aca="false">(A1836+B1836)</f>
        <v>38253.599537037</v>
      </c>
      <c r="D1836" s="0" t="n">
        <v>107640</v>
      </c>
      <c r="E1836" s="0" t="n">
        <v>61.6</v>
      </c>
      <c r="F1836" s="0" t="n">
        <v>16.104</v>
      </c>
      <c r="G1836" s="0" t="n">
        <f aca="false">(F1836-16.079)</f>
        <v>0.0249999999999986</v>
      </c>
    </row>
    <row r="1837" customFormat="false" ht="12.75" hidden="false" customHeight="false" outlineLevel="0" collapsed="false">
      <c r="A1837" s="5" t="n">
        <v>38253</v>
      </c>
      <c r="B1837" s="4" t="n">
        <v>0.600231481481481</v>
      </c>
      <c r="C1837" s="2" t="n">
        <f aca="false">(A1837+B1837)</f>
        <v>38253.6002314815</v>
      </c>
      <c r="D1837" s="0" t="n">
        <v>107700</v>
      </c>
      <c r="E1837" s="0" t="n">
        <v>61.6</v>
      </c>
      <c r="F1837" s="0" t="n">
        <v>16.104</v>
      </c>
      <c r="G1837" s="0" t="n">
        <f aca="false">(F1837-16.079)</f>
        <v>0.0249999999999986</v>
      </c>
    </row>
    <row r="1838" customFormat="false" ht="12.75" hidden="false" customHeight="false" outlineLevel="0" collapsed="false">
      <c r="A1838" s="5" t="n">
        <v>38253</v>
      </c>
      <c r="B1838" s="4" t="n">
        <v>0.600925925925926</v>
      </c>
      <c r="C1838" s="2" t="n">
        <f aca="false">(A1838+B1838)</f>
        <v>38253.6009259259</v>
      </c>
      <c r="D1838" s="0" t="n">
        <v>107760</v>
      </c>
      <c r="E1838" s="0" t="n">
        <v>61.6</v>
      </c>
      <c r="F1838" s="0" t="n">
        <v>16.104</v>
      </c>
      <c r="G1838" s="0" t="n">
        <f aca="false">(F1838-16.079)</f>
        <v>0.0249999999999986</v>
      </c>
    </row>
    <row r="1839" customFormat="false" ht="12.75" hidden="false" customHeight="false" outlineLevel="0" collapsed="false">
      <c r="A1839" s="5" t="n">
        <v>38253</v>
      </c>
      <c r="B1839" s="4" t="n">
        <v>0.60162037037037</v>
      </c>
      <c r="C1839" s="2" t="n">
        <f aca="false">(A1839+B1839)</f>
        <v>38253.6016203704</v>
      </c>
      <c r="D1839" s="0" t="n">
        <v>107820</v>
      </c>
      <c r="E1839" s="0" t="n">
        <v>61.6</v>
      </c>
      <c r="F1839" s="0" t="n">
        <v>16.104</v>
      </c>
      <c r="G1839" s="0" t="n">
        <f aca="false">(F1839-16.079)</f>
        <v>0.0249999999999986</v>
      </c>
    </row>
    <row r="1840" customFormat="false" ht="12.75" hidden="false" customHeight="false" outlineLevel="0" collapsed="false">
      <c r="A1840" s="5" t="n">
        <v>38253</v>
      </c>
      <c r="B1840" s="4" t="n">
        <v>0.602314814814815</v>
      </c>
      <c r="C1840" s="2" t="n">
        <f aca="false">(A1840+B1840)</f>
        <v>38253.6023148148</v>
      </c>
      <c r="D1840" s="0" t="n">
        <v>107880</v>
      </c>
      <c r="E1840" s="0" t="n">
        <v>61.6</v>
      </c>
      <c r="F1840" s="0" t="n">
        <v>16.104</v>
      </c>
      <c r="G1840" s="0" t="n">
        <f aca="false">(F1840-16.079)</f>
        <v>0.0249999999999986</v>
      </c>
    </row>
    <row r="1841" customFormat="false" ht="12.75" hidden="false" customHeight="false" outlineLevel="0" collapsed="false">
      <c r="A1841" s="5" t="n">
        <v>38253</v>
      </c>
      <c r="B1841" s="4" t="n">
        <v>0.603009259259259</v>
      </c>
      <c r="C1841" s="2" t="n">
        <f aca="false">(A1841+B1841)</f>
        <v>38253.6030092593</v>
      </c>
      <c r="D1841" s="0" t="n">
        <v>107940</v>
      </c>
      <c r="E1841" s="0" t="n">
        <v>61.6</v>
      </c>
      <c r="F1841" s="0" t="n">
        <v>16.104</v>
      </c>
      <c r="G1841" s="0" t="n">
        <f aca="false">(F1841-16.079)</f>
        <v>0.0249999999999986</v>
      </c>
    </row>
    <row r="1842" customFormat="false" ht="12.75" hidden="false" customHeight="false" outlineLevel="0" collapsed="false">
      <c r="A1842" s="5" t="n">
        <v>38253</v>
      </c>
      <c r="B1842" s="4" t="n">
        <v>0.603703703703704</v>
      </c>
      <c r="C1842" s="2" t="n">
        <f aca="false">(A1842+B1842)</f>
        <v>38253.6037037037</v>
      </c>
      <c r="D1842" s="0" t="n">
        <v>108000</v>
      </c>
      <c r="E1842" s="0" t="n">
        <v>61.6</v>
      </c>
      <c r="F1842" s="0" t="n">
        <v>16.105</v>
      </c>
      <c r="G1842" s="0" t="n">
        <f aca="false">(F1842-16.079)</f>
        <v>0.0259999999999998</v>
      </c>
    </row>
    <row r="1843" customFormat="false" ht="12.75" hidden="false" customHeight="false" outlineLevel="0" collapsed="false">
      <c r="A1843" s="5" t="n">
        <v>38253</v>
      </c>
      <c r="B1843" s="4" t="n">
        <v>0.604398148148148</v>
      </c>
      <c r="C1843" s="2" t="n">
        <f aca="false">(A1843+B1843)</f>
        <v>38253.6043981482</v>
      </c>
      <c r="D1843" s="0" t="n">
        <v>108060</v>
      </c>
      <c r="E1843" s="0" t="n">
        <v>61.6</v>
      </c>
      <c r="F1843" s="0" t="n">
        <v>16.104</v>
      </c>
      <c r="G1843" s="0" t="n">
        <f aca="false">(F1843-16.079)</f>
        <v>0.0249999999999986</v>
      </c>
    </row>
    <row r="1844" customFormat="false" ht="12.75" hidden="false" customHeight="false" outlineLevel="0" collapsed="false">
      <c r="A1844" s="5" t="n">
        <v>38253</v>
      </c>
      <c r="B1844" s="4" t="n">
        <v>0.605092592592593</v>
      </c>
      <c r="C1844" s="2" t="n">
        <f aca="false">(A1844+B1844)</f>
        <v>38253.6050925926</v>
      </c>
      <c r="D1844" s="0" t="n">
        <v>108120</v>
      </c>
      <c r="E1844" s="0" t="n">
        <v>61.6</v>
      </c>
      <c r="F1844" s="0" t="n">
        <v>16.105</v>
      </c>
      <c r="G1844" s="0" t="n">
        <f aca="false">(F1844-16.079)</f>
        <v>0.0259999999999998</v>
      </c>
    </row>
    <row r="1845" customFormat="false" ht="12.75" hidden="false" customHeight="false" outlineLevel="0" collapsed="false">
      <c r="A1845" s="5" t="n">
        <v>38253</v>
      </c>
      <c r="B1845" s="4" t="n">
        <v>0.605787037037037</v>
      </c>
      <c r="C1845" s="2" t="n">
        <f aca="false">(A1845+B1845)</f>
        <v>38253.605787037</v>
      </c>
      <c r="D1845" s="0" t="n">
        <v>108180</v>
      </c>
      <c r="E1845" s="0" t="n">
        <v>61.6</v>
      </c>
      <c r="F1845" s="0" t="n">
        <v>16.105</v>
      </c>
      <c r="G1845" s="0" t="n">
        <f aca="false">(F1845-16.079)</f>
        <v>0.0259999999999998</v>
      </c>
    </row>
    <row r="1846" customFormat="false" ht="12.75" hidden="false" customHeight="false" outlineLevel="0" collapsed="false">
      <c r="A1846" s="5" t="n">
        <v>38253</v>
      </c>
      <c r="B1846" s="4" t="n">
        <v>0.606481481481482</v>
      </c>
      <c r="C1846" s="2" t="n">
        <f aca="false">(A1846+B1846)</f>
        <v>38253.6064814815</v>
      </c>
      <c r="D1846" s="0" t="n">
        <v>108240</v>
      </c>
      <c r="E1846" s="0" t="n">
        <v>61.6</v>
      </c>
      <c r="F1846" s="0" t="n">
        <v>16.104</v>
      </c>
      <c r="G1846" s="0" t="n">
        <f aca="false">(F1846-16.079)</f>
        <v>0.0249999999999986</v>
      </c>
    </row>
    <row r="1847" customFormat="false" ht="12.75" hidden="false" customHeight="false" outlineLevel="0" collapsed="false">
      <c r="A1847" s="5" t="n">
        <v>38253</v>
      </c>
      <c r="B1847" s="4" t="n">
        <v>0.607175925925926</v>
      </c>
      <c r="C1847" s="2" t="n">
        <f aca="false">(A1847+B1847)</f>
        <v>38253.6071759259</v>
      </c>
      <c r="D1847" s="0" t="n">
        <v>108300</v>
      </c>
      <c r="E1847" s="0" t="n">
        <v>61.6</v>
      </c>
      <c r="F1847" s="0" t="n">
        <v>16.105</v>
      </c>
      <c r="G1847" s="0" t="n">
        <f aca="false">(F1847-16.079)</f>
        <v>0.0259999999999998</v>
      </c>
    </row>
    <row r="1848" customFormat="false" ht="12.75" hidden="false" customHeight="false" outlineLevel="0" collapsed="false">
      <c r="A1848" s="5" t="n">
        <v>38253</v>
      </c>
      <c r="B1848" s="4" t="n">
        <v>0.60787037037037</v>
      </c>
      <c r="C1848" s="2" t="n">
        <f aca="false">(A1848+B1848)</f>
        <v>38253.6078703704</v>
      </c>
      <c r="D1848" s="0" t="n">
        <v>108360</v>
      </c>
      <c r="E1848" s="0" t="n">
        <v>61.6</v>
      </c>
      <c r="F1848" s="0" t="n">
        <v>16.105</v>
      </c>
      <c r="G1848" s="0" t="n">
        <f aca="false">(F1848-16.079)</f>
        <v>0.0259999999999998</v>
      </c>
    </row>
    <row r="1849" customFormat="false" ht="12.75" hidden="false" customHeight="false" outlineLevel="0" collapsed="false">
      <c r="A1849" s="5" t="n">
        <v>38253</v>
      </c>
      <c r="B1849" s="4" t="n">
        <v>0.608564814814815</v>
      </c>
      <c r="C1849" s="2" t="n">
        <f aca="false">(A1849+B1849)</f>
        <v>38253.6085648148</v>
      </c>
      <c r="D1849" s="0" t="n">
        <v>108420</v>
      </c>
      <c r="E1849" s="0" t="n">
        <v>61.6</v>
      </c>
      <c r="F1849" s="0" t="n">
        <v>16.104</v>
      </c>
      <c r="G1849" s="0" t="n">
        <f aca="false">(F1849-16.079)</f>
        <v>0.0249999999999986</v>
      </c>
    </row>
    <row r="1850" customFormat="false" ht="12.75" hidden="false" customHeight="false" outlineLevel="0" collapsed="false">
      <c r="A1850" s="5" t="n">
        <v>38253</v>
      </c>
      <c r="B1850" s="4" t="n">
        <v>0.609259259259259</v>
      </c>
      <c r="C1850" s="2" t="n">
        <f aca="false">(A1850+B1850)</f>
        <v>38253.6092592593</v>
      </c>
      <c r="D1850" s="0" t="n">
        <v>108480</v>
      </c>
      <c r="E1850" s="0" t="n">
        <v>61.6</v>
      </c>
      <c r="F1850" s="0" t="n">
        <v>16.104</v>
      </c>
      <c r="G1850" s="0" t="n">
        <f aca="false">(F1850-16.079)</f>
        <v>0.0249999999999986</v>
      </c>
    </row>
    <row r="1851" customFormat="false" ht="12.75" hidden="false" customHeight="false" outlineLevel="0" collapsed="false">
      <c r="A1851" s="5" t="n">
        <v>38253</v>
      </c>
      <c r="B1851" s="4" t="n">
        <v>0.609953703703704</v>
      </c>
      <c r="C1851" s="2" t="n">
        <f aca="false">(A1851+B1851)</f>
        <v>38253.6099537037</v>
      </c>
      <c r="D1851" s="0" t="n">
        <v>108540</v>
      </c>
      <c r="E1851" s="0" t="n">
        <v>61.6</v>
      </c>
      <c r="F1851" s="0" t="n">
        <v>16.104</v>
      </c>
      <c r="G1851" s="0" t="n">
        <f aca="false">(F1851-16.079)</f>
        <v>0.0249999999999986</v>
      </c>
    </row>
    <row r="1852" customFormat="false" ht="12.75" hidden="false" customHeight="false" outlineLevel="0" collapsed="false">
      <c r="A1852" s="5" t="n">
        <v>38253</v>
      </c>
      <c r="B1852" s="4" t="n">
        <v>0.610648148148148</v>
      </c>
      <c r="C1852" s="2" t="n">
        <f aca="false">(A1852+B1852)</f>
        <v>38253.6106481482</v>
      </c>
      <c r="D1852" s="0" t="n">
        <v>108600</v>
      </c>
      <c r="E1852" s="0" t="n">
        <v>61.6</v>
      </c>
      <c r="F1852" s="0" t="n">
        <v>16.104</v>
      </c>
      <c r="G1852" s="0" t="n">
        <f aca="false">(F1852-16.079)</f>
        <v>0.0249999999999986</v>
      </c>
    </row>
    <row r="1853" customFormat="false" ht="12.75" hidden="false" customHeight="false" outlineLevel="0" collapsed="false">
      <c r="A1853" s="5" t="n">
        <v>38253</v>
      </c>
      <c r="B1853" s="4" t="n">
        <v>0.611342592592593</v>
      </c>
      <c r="C1853" s="2" t="n">
        <f aca="false">(A1853+B1853)</f>
        <v>38253.6113425926</v>
      </c>
      <c r="D1853" s="0" t="n">
        <v>108660</v>
      </c>
      <c r="E1853" s="0" t="n">
        <v>61.6</v>
      </c>
      <c r="F1853" s="0" t="n">
        <v>16.104</v>
      </c>
      <c r="G1853" s="0" t="n">
        <f aca="false">(F1853-16.079)</f>
        <v>0.0249999999999986</v>
      </c>
    </row>
    <row r="1854" customFormat="false" ht="12.75" hidden="false" customHeight="false" outlineLevel="0" collapsed="false">
      <c r="A1854" s="5" t="n">
        <v>38253</v>
      </c>
      <c r="B1854" s="4" t="n">
        <v>0.612037037037037</v>
      </c>
      <c r="C1854" s="2" t="n">
        <f aca="false">(A1854+B1854)</f>
        <v>38253.612037037</v>
      </c>
      <c r="D1854" s="0" t="n">
        <v>108720</v>
      </c>
      <c r="E1854" s="0" t="n">
        <v>61.6</v>
      </c>
      <c r="F1854" s="0" t="n">
        <v>16.104</v>
      </c>
      <c r="G1854" s="0" t="n">
        <f aca="false">(F1854-16.079)</f>
        <v>0.0249999999999986</v>
      </c>
    </row>
    <row r="1855" customFormat="false" ht="12.75" hidden="false" customHeight="false" outlineLevel="0" collapsed="false">
      <c r="A1855" s="5" t="n">
        <v>38253</v>
      </c>
      <c r="B1855" s="4" t="n">
        <v>0.612731481481482</v>
      </c>
      <c r="C1855" s="2" t="n">
        <f aca="false">(A1855+B1855)</f>
        <v>38253.6127314815</v>
      </c>
      <c r="D1855" s="0" t="n">
        <v>108780</v>
      </c>
      <c r="E1855" s="0" t="n">
        <v>61.6</v>
      </c>
      <c r="F1855" s="0" t="n">
        <v>16.104</v>
      </c>
      <c r="G1855" s="0" t="n">
        <f aca="false">(F1855-16.079)</f>
        <v>0.0249999999999986</v>
      </c>
    </row>
    <row r="1856" customFormat="false" ht="12.75" hidden="false" customHeight="false" outlineLevel="0" collapsed="false">
      <c r="A1856" s="5" t="n">
        <v>38253</v>
      </c>
      <c r="B1856" s="4" t="n">
        <v>0.613425925925926</v>
      </c>
      <c r="C1856" s="2" t="n">
        <f aca="false">(A1856+B1856)</f>
        <v>38253.6134259259</v>
      </c>
      <c r="D1856" s="0" t="n">
        <v>108840</v>
      </c>
      <c r="E1856" s="0" t="n">
        <v>61.6</v>
      </c>
      <c r="F1856" s="0" t="n">
        <v>16.104</v>
      </c>
      <c r="G1856" s="0" t="n">
        <f aca="false">(F1856-16.079)</f>
        <v>0.0249999999999986</v>
      </c>
    </row>
    <row r="1857" customFormat="false" ht="12.75" hidden="false" customHeight="false" outlineLevel="0" collapsed="false">
      <c r="A1857" s="5" t="n">
        <v>38253</v>
      </c>
      <c r="B1857" s="4" t="n">
        <v>0.61412037037037</v>
      </c>
      <c r="C1857" s="2" t="n">
        <f aca="false">(A1857+B1857)</f>
        <v>38253.6141203704</v>
      </c>
      <c r="D1857" s="0" t="n">
        <v>108900</v>
      </c>
      <c r="E1857" s="0" t="n">
        <v>61.6</v>
      </c>
      <c r="F1857" s="0" t="n">
        <v>16.105</v>
      </c>
      <c r="G1857" s="0" t="n">
        <f aca="false">(F1857-16.079)</f>
        <v>0.0259999999999998</v>
      </c>
    </row>
    <row r="1858" customFormat="false" ht="12.75" hidden="false" customHeight="false" outlineLevel="0" collapsed="false">
      <c r="A1858" s="5" t="n">
        <v>38253</v>
      </c>
      <c r="B1858" s="4" t="n">
        <v>0.614814814814815</v>
      </c>
      <c r="C1858" s="2" t="n">
        <f aca="false">(A1858+B1858)</f>
        <v>38253.6148148148</v>
      </c>
      <c r="D1858" s="0" t="n">
        <v>108960</v>
      </c>
      <c r="E1858" s="0" t="n">
        <v>61.6</v>
      </c>
      <c r="F1858" s="0" t="n">
        <v>16.105</v>
      </c>
      <c r="G1858" s="0" t="n">
        <f aca="false">(F1858-16.079)</f>
        <v>0.0259999999999998</v>
      </c>
    </row>
    <row r="1859" customFormat="false" ht="12.75" hidden="false" customHeight="false" outlineLevel="0" collapsed="false">
      <c r="A1859" s="5" t="n">
        <v>38253</v>
      </c>
      <c r="B1859" s="4" t="n">
        <v>0.615509259259259</v>
      </c>
      <c r="C1859" s="2" t="n">
        <f aca="false">(A1859+B1859)</f>
        <v>38253.6155092593</v>
      </c>
      <c r="D1859" s="0" t="n">
        <v>109020</v>
      </c>
      <c r="E1859" s="0" t="n">
        <v>61.6</v>
      </c>
      <c r="F1859" s="0" t="n">
        <v>16.105</v>
      </c>
      <c r="G1859" s="0" t="n">
        <f aca="false">(F1859-16.079)</f>
        <v>0.0259999999999998</v>
      </c>
    </row>
    <row r="1860" customFormat="false" ht="12.75" hidden="false" customHeight="false" outlineLevel="0" collapsed="false">
      <c r="A1860" s="5" t="n">
        <v>38253</v>
      </c>
      <c r="B1860" s="4" t="n">
        <v>0.616203703703704</v>
      </c>
      <c r="C1860" s="2" t="n">
        <f aca="false">(A1860+B1860)</f>
        <v>38253.6162037037</v>
      </c>
      <c r="D1860" s="0" t="n">
        <v>109080</v>
      </c>
      <c r="E1860" s="0" t="n">
        <v>61.6</v>
      </c>
      <c r="F1860" s="0" t="n">
        <v>16.105</v>
      </c>
      <c r="G1860" s="0" t="n">
        <f aca="false">(F1860-16.079)</f>
        <v>0.0259999999999998</v>
      </c>
    </row>
    <row r="1861" customFormat="false" ht="12.75" hidden="false" customHeight="false" outlineLevel="0" collapsed="false">
      <c r="A1861" s="5" t="n">
        <v>38253</v>
      </c>
      <c r="B1861" s="4" t="n">
        <v>0.616898148148148</v>
      </c>
      <c r="C1861" s="2" t="n">
        <f aca="false">(A1861+B1861)</f>
        <v>38253.6168981481</v>
      </c>
      <c r="D1861" s="0" t="n">
        <v>109140</v>
      </c>
      <c r="E1861" s="0" t="n">
        <v>61.6</v>
      </c>
      <c r="F1861" s="0" t="n">
        <v>16.105</v>
      </c>
      <c r="G1861" s="0" t="n">
        <f aca="false">(F1861-16.079)</f>
        <v>0.0259999999999998</v>
      </c>
    </row>
    <row r="1862" customFormat="false" ht="12.75" hidden="false" customHeight="false" outlineLevel="0" collapsed="false">
      <c r="A1862" s="5" t="n">
        <v>38253</v>
      </c>
      <c r="B1862" s="4" t="n">
        <v>0.617592592592593</v>
      </c>
      <c r="C1862" s="2" t="n">
        <f aca="false">(A1862+B1862)</f>
        <v>38253.6175925926</v>
      </c>
      <c r="D1862" s="0" t="n">
        <v>109200</v>
      </c>
      <c r="E1862" s="0" t="n">
        <v>61.6</v>
      </c>
      <c r="F1862" s="0" t="n">
        <v>16.105</v>
      </c>
      <c r="G1862" s="0" t="n">
        <f aca="false">(F1862-16.079)</f>
        <v>0.0259999999999998</v>
      </c>
    </row>
    <row r="1863" customFormat="false" ht="12.75" hidden="false" customHeight="false" outlineLevel="0" collapsed="false">
      <c r="A1863" s="5" t="n">
        <v>38253</v>
      </c>
      <c r="B1863" s="4" t="n">
        <v>0.618287037037037</v>
      </c>
      <c r="C1863" s="2" t="n">
        <f aca="false">(A1863+B1863)</f>
        <v>38253.618287037</v>
      </c>
      <c r="D1863" s="0" t="n">
        <v>109260</v>
      </c>
      <c r="E1863" s="0" t="n">
        <v>61.6</v>
      </c>
      <c r="F1863" s="0" t="n">
        <v>16.106</v>
      </c>
      <c r="G1863" s="0" t="n">
        <f aca="false">(F1863-16.079)</f>
        <v>0.027000000000001</v>
      </c>
    </row>
    <row r="1864" customFormat="false" ht="12.75" hidden="false" customHeight="false" outlineLevel="0" collapsed="false">
      <c r="A1864" s="5" t="n">
        <v>38253</v>
      </c>
      <c r="B1864" s="4" t="n">
        <v>0.618981481481482</v>
      </c>
      <c r="C1864" s="2" t="n">
        <f aca="false">(A1864+B1864)</f>
        <v>38253.6189814815</v>
      </c>
      <c r="D1864" s="0" t="n">
        <v>109320</v>
      </c>
      <c r="E1864" s="0" t="n">
        <v>61.6</v>
      </c>
      <c r="F1864" s="0" t="n">
        <v>16.105</v>
      </c>
      <c r="G1864" s="0" t="n">
        <f aca="false">(F1864-16.079)</f>
        <v>0.0259999999999998</v>
      </c>
    </row>
    <row r="1865" customFormat="false" ht="12.75" hidden="false" customHeight="false" outlineLevel="0" collapsed="false">
      <c r="A1865" s="5" t="n">
        <v>38253</v>
      </c>
      <c r="B1865" s="4" t="n">
        <v>0.619675925925926</v>
      </c>
      <c r="C1865" s="2" t="n">
        <f aca="false">(A1865+B1865)</f>
        <v>38253.6196759259</v>
      </c>
      <c r="D1865" s="0" t="n">
        <v>109380</v>
      </c>
      <c r="E1865" s="0" t="n">
        <v>61.6</v>
      </c>
      <c r="F1865" s="0" t="n">
        <v>16.106</v>
      </c>
      <c r="G1865" s="0" t="n">
        <f aca="false">(F1865-16.079)</f>
        <v>0.027000000000001</v>
      </c>
    </row>
    <row r="1866" customFormat="false" ht="12.75" hidden="false" customHeight="false" outlineLevel="0" collapsed="false">
      <c r="A1866" s="5" t="n">
        <v>38253</v>
      </c>
      <c r="B1866" s="4" t="n">
        <v>0.62037037037037</v>
      </c>
      <c r="C1866" s="2" t="n">
        <f aca="false">(A1866+B1866)</f>
        <v>38253.6203703704</v>
      </c>
      <c r="D1866" s="0" t="n">
        <v>109440</v>
      </c>
      <c r="E1866" s="0" t="n">
        <v>61.62</v>
      </c>
      <c r="F1866" s="0" t="n">
        <v>16.106</v>
      </c>
      <c r="G1866" s="0" t="n">
        <f aca="false">(F1866-16.079)</f>
        <v>0.027000000000001</v>
      </c>
    </row>
    <row r="1867" customFormat="false" ht="12.75" hidden="false" customHeight="false" outlineLevel="0" collapsed="false">
      <c r="A1867" s="5" t="n">
        <v>38253</v>
      </c>
      <c r="B1867" s="4" t="n">
        <v>0.621064814814815</v>
      </c>
      <c r="C1867" s="2" t="n">
        <f aca="false">(A1867+B1867)</f>
        <v>38253.6210648148</v>
      </c>
      <c r="D1867" s="0" t="n">
        <v>109500</v>
      </c>
      <c r="E1867" s="0" t="n">
        <v>61.6</v>
      </c>
      <c r="F1867" s="0" t="n">
        <v>16.106</v>
      </c>
      <c r="G1867" s="0" t="n">
        <f aca="false">(F1867-16.079)</f>
        <v>0.027000000000001</v>
      </c>
    </row>
    <row r="1868" customFormat="false" ht="12.75" hidden="false" customHeight="false" outlineLevel="0" collapsed="false">
      <c r="A1868" s="5" t="n">
        <v>38253</v>
      </c>
      <c r="B1868" s="4" t="n">
        <v>0.621759259259259</v>
      </c>
      <c r="C1868" s="2" t="n">
        <f aca="false">(A1868+B1868)</f>
        <v>38253.6217592593</v>
      </c>
      <c r="D1868" s="0" t="n">
        <v>109560</v>
      </c>
      <c r="E1868" s="0" t="n">
        <v>61.6</v>
      </c>
      <c r="F1868" s="0" t="n">
        <v>16.105</v>
      </c>
      <c r="G1868" s="0" t="n">
        <f aca="false">(F1868-16.079)</f>
        <v>0.0259999999999998</v>
      </c>
    </row>
    <row r="1869" customFormat="false" ht="12.75" hidden="false" customHeight="false" outlineLevel="0" collapsed="false">
      <c r="A1869" s="5" t="n">
        <v>38253</v>
      </c>
      <c r="B1869" s="4" t="n">
        <v>0.622453703703704</v>
      </c>
      <c r="C1869" s="2" t="n">
        <f aca="false">(A1869+B1869)</f>
        <v>38253.6224537037</v>
      </c>
      <c r="D1869" s="0" t="n">
        <v>109620</v>
      </c>
      <c r="E1869" s="0" t="n">
        <v>61.62</v>
      </c>
      <c r="F1869" s="0" t="n">
        <v>16.106</v>
      </c>
      <c r="G1869" s="0" t="n">
        <f aca="false">(F1869-16.079)</f>
        <v>0.027000000000001</v>
      </c>
    </row>
    <row r="1870" customFormat="false" ht="12.75" hidden="false" customHeight="false" outlineLevel="0" collapsed="false">
      <c r="A1870" s="5" t="n">
        <v>38253</v>
      </c>
      <c r="B1870" s="4" t="n">
        <v>0.623148148148148</v>
      </c>
      <c r="C1870" s="2" t="n">
        <f aca="false">(A1870+B1870)</f>
        <v>38253.6231481481</v>
      </c>
      <c r="D1870" s="0" t="n">
        <v>109680</v>
      </c>
      <c r="E1870" s="0" t="n">
        <v>61.62</v>
      </c>
      <c r="F1870" s="0" t="n">
        <v>16.107</v>
      </c>
      <c r="G1870" s="0" t="n">
        <f aca="false">(F1870-16.079)</f>
        <v>0.0279999999999987</v>
      </c>
    </row>
    <row r="1871" customFormat="false" ht="12.75" hidden="false" customHeight="false" outlineLevel="0" collapsed="false">
      <c r="A1871" s="5" t="n">
        <v>38253</v>
      </c>
      <c r="B1871" s="4" t="n">
        <v>0.623842592592593</v>
      </c>
      <c r="C1871" s="2" t="n">
        <f aca="false">(A1871+B1871)</f>
        <v>38253.6238425926</v>
      </c>
      <c r="D1871" s="0" t="n">
        <v>109740</v>
      </c>
      <c r="E1871" s="0" t="n">
        <v>61.62</v>
      </c>
      <c r="F1871" s="0" t="n">
        <v>16.107</v>
      </c>
      <c r="G1871" s="0" t="n">
        <f aca="false">(F1871-16.079)</f>
        <v>0.0279999999999987</v>
      </c>
    </row>
    <row r="1872" customFormat="false" ht="12.75" hidden="false" customHeight="false" outlineLevel="0" collapsed="false">
      <c r="A1872" s="5" t="n">
        <v>38253</v>
      </c>
      <c r="B1872" s="4" t="n">
        <v>0.624537037037037</v>
      </c>
      <c r="C1872" s="2" t="n">
        <f aca="false">(A1872+B1872)</f>
        <v>38253.624537037</v>
      </c>
      <c r="D1872" s="0" t="n">
        <v>109800</v>
      </c>
      <c r="E1872" s="0" t="n">
        <v>61.62</v>
      </c>
      <c r="F1872" s="0" t="n">
        <v>16.108</v>
      </c>
      <c r="G1872" s="0" t="n">
        <f aca="false">(F1872-16.079)</f>
        <v>0.0289999999999999</v>
      </c>
    </row>
    <row r="1873" customFormat="false" ht="12.75" hidden="false" customHeight="false" outlineLevel="0" collapsed="false">
      <c r="A1873" s="5" t="n">
        <v>38253</v>
      </c>
      <c r="B1873" s="4" t="n">
        <v>0.625231481481482</v>
      </c>
      <c r="C1873" s="2" t="n">
        <f aca="false">(A1873+B1873)</f>
        <v>38253.6252314815</v>
      </c>
      <c r="D1873" s="0" t="n">
        <v>109860</v>
      </c>
      <c r="E1873" s="0" t="n">
        <v>61.6</v>
      </c>
      <c r="F1873" s="0" t="n">
        <v>16.107</v>
      </c>
      <c r="G1873" s="0" t="n">
        <f aca="false">(F1873-16.079)</f>
        <v>0.0279999999999987</v>
      </c>
    </row>
    <row r="1874" customFormat="false" ht="12.75" hidden="false" customHeight="false" outlineLevel="0" collapsed="false">
      <c r="A1874" s="5" t="n">
        <v>38253</v>
      </c>
      <c r="B1874" s="4" t="n">
        <v>0.625925925925926</v>
      </c>
      <c r="C1874" s="2" t="n">
        <f aca="false">(A1874+B1874)</f>
        <v>38253.6259259259</v>
      </c>
      <c r="D1874" s="0" t="n">
        <v>109920</v>
      </c>
      <c r="E1874" s="0" t="n">
        <v>61.62</v>
      </c>
      <c r="F1874" s="0" t="n">
        <v>16.107</v>
      </c>
      <c r="G1874" s="0" t="n">
        <f aca="false">(F1874-16.079)</f>
        <v>0.0279999999999987</v>
      </c>
    </row>
    <row r="1875" customFormat="false" ht="12.75" hidden="false" customHeight="false" outlineLevel="0" collapsed="false">
      <c r="A1875" s="5" t="n">
        <v>38253</v>
      </c>
      <c r="B1875" s="4" t="n">
        <v>0.62662037037037</v>
      </c>
      <c r="C1875" s="2" t="n">
        <f aca="false">(A1875+B1875)</f>
        <v>38253.6266203704</v>
      </c>
      <c r="D1875" s="0" t="n">
        <v>109980</v>
      </c>
      <c r="E1875" s="0" t="n">
        <v>61.62</v>
      </c>
      <c r="F1875" s="0" t="n">
        <v>16.108</v>
      </c>
      <c r="G1875" s="0" t="n">
        <f aca="false">(F1875-16.079)</f>
        <v>0.0289999999999999</v>
      </c>
    </row>
    <row r="1876" customFormat="false" ht="12.75" hidden="false" customHeight="false" outlineLevel="0" collapsed="false">
      <c r="A1876" s="5" t="n">
        <v>38253</v>
      </c>
      <c r="B1876" s="4" t="n">
        <v>0.627314814814815</v>
      </c>
      <c r="C1876" s="2" t="n">
        <f aca="false">(A1876+B1876)</f>
        <v>38253.6273148148</v>
      </c>
      <c r="D1876" s="0" t="n">
        <v>110040</v>
      </c>
      <c r="E1876" s="0" t="n">
        <v>61.62</v>
      </c>
      <c r="F1876" s="0" t="n">
        <v>16.107</v>
      </c>
      <c r="G1876" s="0" t="n">
        <f aca="false">(F1876-16.079)</f>
        <v>0.0279999999999987</v>
      </c>
    </row>
    <row r="1877" customFormat="false" ht="12.75" hidden="false" customHeight="false" outlineLevel="0" collapsed="false">
      <c r="A1877" s="5" t="n">
        <v>38253</v>
      </c>
      <c r="B1877" s="4" t="n">
        <v>0.628009259259259</v>
      </c>
      <c r="C1877" s="2" t="n">
        <f aca="false">(A1877+B1877)</f>
        <v>38253.6280092593</v>
      </c>
      <c r="D1877" s="0" t="n">
        <v>110100</v>
      </c>
      <c r="E1877" s="0" t="n">
        <v>61.62</v>
      </c>
      <c r="F1877" s="0" t="n">
        <v>16.107</v>
      </c>
      <c r="G1877" s="0" t="n">
        <f aca="false">(F1877-16.079)</f>
        <v>0.0279999999999987</v>
      </c>
    </row>
    <row r="1878" customFormat="false" ht="12.75" hidden="false" customHeight="false" outlineLevel="0" collapsed="false">
      <c r="A1878" s="5" t="n">
        <v>38253</v>
      </c>
      <c r="B1878" s="4" t="n">
        <v>0.628703703703704</v>
      </c>
      <c r="C1878" s="2" t="n">
        <f aca="false">(A1878+B1878)</f>
        <v>38253.6287037037</v>
      </c>
      <c r="D1878" s="0" t="n">
        <v>110160</v>
      </c>
      <c r="E1878" s="0" t="n">
        <v>61.6</v>
      </c>
      <c r="F1878" s="0" t="n">
        <v>16.107</v>
      </c>
      <c r="G1878" s="0" t="n">
        <f aca="false">(F1878-16.079)</f>
        <v>0.0279999999999987</v>
      </c>
    </row>
    <row r="1879" customFormat="false" ht="12.75" hidden="false" customHeight="false" outlineLevel="0" collapsed="false">
      <c r="A1879" s="5" t="n">
        <v>38253</v>
      </c>
      <c r="B1879" s="4" t="n">
        <v>0.629398148148148</v>
      </c>
      <c r="C1879" s="2" t="n">
        <f aca="false">(A1879+B1879)</f>
        <v>38253.6293981482</v>
      </c>
      <c r="D1879" s="0" t="n">
        <v>110220</v>
      </c>
      <c r="E1879" s="0" t="n">
        <v>61.62</v>
      </c>
      <c r="F1879" s="0" t="n">
        <v>16.107</v>
      </c>
      <c r="G1879" s="0" t="n">
        <f aca="false">(F1879-16.079)</f>
        <v>0.0279999999999987</v>
      </c>
    </row>
    <row r="1880" customFormat="false" ht="12.75" hidden="false" customHeight="false" outlineLevel="0" collapsed="false">
      <c r="A1880" s="5" t="n">
        <v>38253</v>
      </c>
      <c r="B1880" s="4" t="n">
        <v>0.630092592592593</v>
      </c>
      <c r="C1880" s="2" t="n">
        <f aca="false">(A1880+B1880)</f>
        <v>38253.6300925926</v>
      </c>
      <c r="D1880" s="0" t="n">
        <v>110280</v>
      </c>
      <c r="E1880" s="0" t="n">
        <v>61.62</v>
      </c>
      <c r="F1880" s="0" t="n">
        <v>16.107</v>
      </c>
      <c r="G1880" s="0" t="n">
        <f aca="false">(F1880-16.079)</f>
        <v>0.0279999999999987</v>
      </c>
    </row>
    <row r="1881" customFormat="false" ht="12.75" hidden="false" customHeight="false" outlineLevel="0" collapsed="false">
      <c r="A1881" s="5" t="n">
        <v>38253</v>
      </c>
      <c r="B1881" s="4" t="n">
        <v>0.630787037037037</v>
      </c>
      <c r="C1881" s="2" t="n">
        <f aca="false">(A1881+B1881)</f>
        <v>38253.630787037</v>
      </c>
      <c r="D1881" s="0" t="n">
        <v>110340</v>
      </c>
      <c r="E1881" s="0" t="n">
        <v>61.62</v>
      </c>
      <c r="F1881" s="0" t="n">
        <v>16.107</v>
      </c>
      <c r="G1881" s="0" t="n">
        <f aca="false">(F1881-16.079)</f>
        <v>0.0279999999999987</v>
      </c>
    </row>
    <row r="1882" customFormat="false" ht="12.75" hidden="false" customHeight="false" outlineLevel="0" collapsed="false">
      <c r="A1882" s="5" t="n">
        <v>38253</v>
      </c>
      <c r="B1882" s="4" t="n">
        <v>0.631481481481481</v>
      </c>
      <c r="C1882" s="2" t="n">
        <f aca="false">(A1882+B1882)</f>
        <v>38253.6314814815</v>
      </c>
      <c r="D1882" s="0" t="n">
        <v>110400</v>
      </c>
      <c r="E1882" s="0" t="n">
        <v>61.62</v>
      </c>
      <c r="F1882" s="0" t="n">
        <v>16.108</v>
      </c>
      <c r="G1882" s="0" t="n">
        <f aca="false">(F1882-16.079)</f>
        <v>0.0289999999999999</v>
      </c>
    </row>
    <row r="1883" customFormat="false" ht="12.75" hidden="false" customHeight="false" outlineLevel="0" collapsed="false">
      <c r="A1883" s="5" t="n">
        <v>38253</v>
      </c>
      <c r="B1883" s="4" t="n">
        <v>0.632175925925926</v>
      </c>
      <c r="C1883" s="2" t="n">
        <f aca="false">(A1883+B1883)</f>
        <v>38253.6321759259</v>
      </c>
      <c r="D1883" s="0" t="n">
        <v>110460</v>
      </c>
      <c r="E1883" s="0" t="n">
        <v>61.62</v>
      </c>
      <c r="F1883" s="0" t="n">
        <v>16.108</v>
      </c>
      <c r="G1883" s="0" t="n">
        <f aca="false">(F1883-16.079)</f>
        <v>0.0289999999999999</v>
      </c>
    </row>
    <row r="1884" customFormat="false" ht="12.75" hidden="false" customHeight="false" outlineLevel="0" collapsed="false">
      <c r="A1884" s="5" t="n">
        <v>38253</v>
      </c>
      <c r="B1884" s="4" t="n">
        <v>0.63287037037037</v>
      </c>
      <c r="C1884" s="2" t="n">
        <f aca="false">(A1884+B1884)</f>
        <v>38253.6328703704</v>
      </c>
      <c r="D1884" s="0" t="n">
        <v>110520</v>
      </c>
      <c r="E1884" s="0" t="n">
        <v>61.62</v>
      </c>
      <c r="F1884" s="0" t="n">
        <v>16.107</v>
      </c>
      <c r="G1884" s="0" t="n">
        <f aca="false">(F1884-16.079)</f>
        <v>0.0279999999999987</v>
      </c>
    </row>
    <row r="1885" customFormat="false" ht="12.75" hidden="false" customHeight="false" outlineLevel="0" collapsed="false">
      <c r="A1885" s="5" t="n">
        <v>38253</v>
      </c>
      <c r="B1885" s="4" t="n">
        <v>0.633564814814815</v>
      </c>
      <c r="C1885" s="2" t="n">
        <f aca="false">(A1885+B1885)</f>
        <v>38253.6335648148</v>
      </c>
      <c r="D1885" s="0" t="n">
        <v>110580</v>
      </c>
      <c r="E1885" s="0" t="n">
        <v>61.62</v>
      </c>
      <c r="F1885" s="0" t="n">
        <v>16.107</v>
      </c>
      <c r="G1885" s="0" t="n">
        <f aca="false">(F1885-16.079)</f>
        <v>0.0279999999999987</v>
      </c>
    </row>
    <row r="1886" customFormat="false" ht="12.75" hidden="false" customHeight="false" outlineLevel="0" collapsed="false">
      <c r="A1886" s="5" t="n">
        <v>38253</v>
      </c>
      <c r="B1886" s="4" t="n">
        <v>0.634259259259259</v>
      </c>
      <c r="C1886" s="2" t="n">
        <f aca="false">(A1886+B1886)</f>
        <v>38253.6342592593</v>
      </c>
      <c r="D1886" s="0" t="n">
        <v>110640</v>
      </c>
      <c r="E1886" s="0" t="n">
        <v>61.62</v>
      </c>
      <c r="F1886" s="0" t="n">
        <v>16.107</v>
      </c>
      <c r="G1886" s="0" t="n">
        <f aca="false">(F1886-16.079)</f>
        <v>0.0279999999999987</v>
      </c>
    </row>
    <row r="1887" customFormat="false" ht="12.75" hidden="false" customHeight="false" outlineLevel="0" collapsed="false">
      <c r="A1887" s="5" t="n">
        <v>38253</v>
      </c>
      <c r="B1887" s="4" t="n">
        <v>0.634953703703704</v>
      </c>
      <c r="C1887" s="2" t="n">
        <f aca="false">(A1887+B1887)</f>
        <v>38253.6349537037</v>
      </c>
      <c r="D1887" s="0" t="n">
        <v>110700</v>
      </c>
      <c r="E1887" s="0" t="n">
        <v>61.62</v>
      </c>
      <c r="F1887" s="0" t="n">
        <v>16.107</v>
      </c>
      <c r="G1887" s="0" t="n">
        <f aca="false">(F1887-16.079)</f>
        <v>0.0279999999999987</v>
      </c>
    </row>
    <row r="1888" customFormat="false" ht="12.75" hidden="false" customHeight="false" outlineLevel="0" collapsed="false">
      <c r="A1888" s="5" t="n">
        <v>38253</v>
      </c>
      <c r="B1888" s="4" t="n">
        <v>0.635648148148148</v>
      </c>
      <c r="C1888" s="2" t="n">
        <f aca="false">(A1888+B1888)</f>
        <v>38253.6356481482</v>
      </c>
      <c r="D1888" s="0" t="n">
        <v>110760</v>
      </c>
      <c r="E1888" s="0" t="n">
        <v>61.62</v>
      </c>
      <c r="F1888" s="0" t="n">
        <v>16.106</v>
      </c>
      <c r="G1888" s="0" t="n">
        <f aca="false">(F1888-16.079)</f>
        <v>0.027000000000001</v>
      </c>
    </row>
    <row r="1889" customFormat="false" ht="12.75" hidden="false" customHeight="false" outlineLevel="0" collapsed="false">
      <c r="A1889" s="5" t="n">
        <v>38253</v>
      </c>
      <c r="B1889" s="4" t="n">
        <v>0.636342592592593</v>
      </c>
      <c r="C1889" s="2" t="n">
        <f aca="false">(A1889+B1889)</f>
        <v>38253.6363425926</v>
      </c>
      <c r="D1889" s="0" t="n">
        <v>110820</v>
      </c>
      <c r="E1889" s="0" t="n">
        <v>61.62</v>
      </c>
      <c r="F1889" s="0" t="n">
        <v>16.107</v>
      </c>
      <c r="G1889" s="0" t="n">
        <f aca="false">(F1889-16.079)</f>
        <v>0.0279999999999987</v>
      </c>
    </row>
    <row r="1890" customFormat="false" ht="12.75" hidden="false" customHeight="false" outlineLevel="0" collapsed="false">
      <c r="A1890" s="5" t="n">
        <v>38253</v>
      </c>
      <c r="B1890" s="4" t="n">
        <v>0.637037037037037</v>
      </c>
      <c r="C1890" s="2" t="n">
        <f aca="false">(A1890+B1890)</f>
        <v>38253.637037037</v>
      </c>
      <c r="D1890" s="0" t="n">
        <v>110880</v>
      </c>
      <c r="E1890" s="0" t="n">
        <v>61.62</v>
      </c>
      <c r="F1890" s="0" t="n">
        <v>16.107</v>
      </c>
      <c r="G1890" s="0" t="n">
        <f aca="false">(F1890-16.079)</f>
        <v>0.0279999999999987</v>
      </c>
    </row>
    <row r="1891" customFormat="false" ht="12.75" hidden="false" customHeight="false" outlineLevel="0" collapsed="false">
      <c r="A1891" s="5" t="n">
        <v>38253</v>
      </c>
      <c r="B1891" s="4" t="n">
        <v>0.637731481481482</v>
      </c>
      <c r="C1891" s="2" t="n">
        <f aca="false">(A1891+B1891)</f>
        <v>38253.6377314815</v>
      </c>
      <c r="D1891" s="0" t="n">
        <v>110940</v>
      </c>
      <c r="E1891" s="0" t="n">
        <v>61.62</v>
      </c>
      <c r="F1891" s="0" t="n">
        <v>16.107</v>
      </c>
      <c r="G1891" s="0" t="n">
        <f aca="false">(F1891-16.079)</f>
        <v>0.0279999999999987</v>
      </c>
    </row>
    <row r="1892" customFormat="false" ht="12.75" hidden="false" customHeight="false" outlineLevel="0" collapsed="false">
      <c r="A1892" s="5" t="n">
        <v>38253</v>
      </c>
      <c r="B1892" s="4" t="n">
        <v>0.638425925925926</v>
      </c>
      <c r="C1892" s="2" t="n">
        <f aca="false">(A1892+B1892)</f>
        <v>38253.6384259259</v>
      </c>
      <c r="D1892" s="0" t="n">
        <v>111000</v>
      </c>
      <c r="E1892" s="0" t="n">
        <v>61.62</v>
      </c>
      <c r="F1892" s="0" t="n">
        <v>16.107</v>
      </c>
      <c r="G1892" s="0" t="n">
        <f aca="false">(F1892-16.079)</f>
        <v>0.0279999999999987</v>
      </c>
    </row>
    <row r="1893" customFormat="false" ht="12.75" hidden="false" customHeight="false" outlineLevel="0" collapsed="false">
      <c r="A1893" s="5" t="n">
        <v>38253</v>
      </c>
      <c r="B1893" s="4" t="n">
        <v>0.63912037037037</v>
      </c>
      <c r="C1893" s="2" t="n">
        <f aca="false">(A1893+B1893)</f>
        <v>38253.6391203704</v>
      </c>
      <c r="D1893" s="0" t="n">
        <v>111060</v>
      </c>
      <c r="E1893" s="0" t="n">
        <v>61.62</v>
      </c>
      <c r="F1893" s="0" t="n">
        <v>16.105</v>
      </c>
      <c r="G1893" s="0" t="n">
        <f aca="false">(F1893-16.079)</f>
        <v>0.0259999999999998</v>
      </c>
    </row>
    <row r="1894" customFormat="false" ht="12.75" hidden="false" customHeight="false" outlineLevel="0" collapsed="false">
      <c r="A1894" s="5" t="n">
        <v>38253</v>
      </c>
      <c r="B1894" s="4" t="n">
        <v>0.639814814814815</v>
      </c>
      <c r="C1894" s="2" t="n">
        <f aca="false">(A1894+B1894)</f>
        <v>38253.6398148148</v>
      </c>
      <c r="D1894" s="0" t="n">
        <v>111120</v>
      </c>
      <c r="E1894" s="0" t="n">
        <v>61.62</v>
      </c>
      <c r="F1894" s="0" t="n">
        <v>16.106</v>
      </c>
      <c r="G1894" s="0" t="n">
        <f aca="false">(F1894-16.079)</f>
        <v>0.027000000000001</v>
      </c>
    </row>
    <row r="1895" customFormat="false" ht="12.75" hidden="false" customHeight="false" outlineLevel="0" collapsed="false">
      <c r="A1895" s="5" t="n">
        <v>38253</v>
      </c>
      <c r="B1895" s="4" t="n">
        <v>0.640509259259259</v>
      </c>
      <c r="C1895" s="2" t="n">
        <f aca="false">(A1895+B1895)</f>
        <v>38253.6405092593</v>
      </c>
      <c r="D1895" s="0" t="n">
        <v>111180</v>
      </c>
      <c r="E1895" s="0" t="n">
        <v>61.62</v>
      </c>
      <c r="F1895" s="0" t="n">
        <v>16.106</v>
      </c>
      <c r="G1895" s="0" t="n">
        <f aca="false">(F1895-16.079)</f>
        <v>0.027000000000001</v>
      </c>
    </row>
    <row r="1896" customFormat="false" ht="12.75" hidden="false" customHeight="false" outlineLevel="0" collapsed="false">
      <c r="A1896" s="5" t="n">
        <v>38253</v>
      </c>
      <c r="B1896" s="4" t="n">
        <v>0.641203703703704</v>
      </c>
      <c r="C1896" s="2" t="n">
        <f aca="false">(A1896+B1896)</f>
        <v>38253.6412037037</v>
      </c>
      <c r="D1896" s="0" t="n">
        <v>111240</v>
      </c>
      <c r="E1896" s="0" t="n">
        <v>61.62</v>
      </c>
      <c r="F1896" s="0" t="n">
        <v>16.106</v>
      </c>
      <c r="G1896" s="0" t="n">
        <f aca="false">(F1896-16.079)</f>
        <v>0.027000000000001</v>
      </c>
    </row>
    <row r="1897" customFormat="false" ht="12.75" hidden="false" customHeight="false" outlineLevel="0" collapsed="false">
      <c r="A1897" s="5" t="n">
        <v>38253</v>
      </c>
      <c r="B1897" s="4" t="n">
        <v>0.641898148148148</v>
      </c>
      <c r="C1897" s="2" t="n">
        <f aca="false">(A1897+B1897)</f>
        <v>38253.6418981482</v>
      </c>
      <c r="D1897" s="0" t="n">
        <v>111300</v>
      </c>
      <c r="E1897" s="0" t="n">
        <v>61.62</v>
      </c>
      <c r="F1897" s="0" t="n">
        <v>16.106</v>
      </c>
      <c r="G1897" s="0" t="n">
        <f aca="false">(F1897-16.079)</f>
        <v>0.027000000000001</v>
      </c>
    </row>
    <row r="1898" customFormat="false" ht="12.75" hidden="false" customHeight="false" outlineLevel="0" collapsed="false">
      <c r="A1898" s="5" t="n">
        <v>38253</v>
      </c>
      <c r="B1898" s="4" t="n">
        <v>0.642592592592593</v>
      </c>
      <c r="C1898" s="2" t="n">
        <f aca="false">(A1898+B1898)</f>
        <v>38253.6425925926</v>
      </c>
      <c r="D1898" s="0" t="n">
        <v>111360</v>
      </c>
      <c r="E1898" s="0" t="n">
        <v>61.62</v>
      </c>
      <c r="F1898" s="0" t="n">
        <v>16.107</v>
      </c>
      <c r="G1898" s="0" t="n">
        <f aca="false">(F1898-16.079)</f>
        <v>0.0279999999999987</v>
      </c>
    </row>
    <row r="1899" customFormat="false" ht="12.75" hidden="false" customHeight="false" outlineLevel="0" collapsed="false">
      <c r="A1899" s="5" t="n">
        <v>38253</v>
      </c>
      <c r="B1899" s="4" t="n">
        <v>0.643287037037037</v>
      </c>
      <c r="C1899" s="2" t="n">
        <f aca="false">(A1899+B1899)</f>
        <v>38253.643287037</v>
      </c>
      <c r="D1899" s="0" t="n">
        <v>111420</v>
      </c>
      <c r="E1899" s="0" t="n">
        <v>61.62</v>
      </c>
      <c r="F1899" s="0" t="n">
        <v>16.103</v>
      </c>
      <c r="G1899" s="0" t="n">
        <f aca="false">(F1899-16.079)</f>
        <v>0.0240000000000009</v>
      </c>
    </row>
    <row r="1900" customFormat="false" ht="12.75" hidden="false" customHeight="false" outlineLevel="0" collapsed="false">
      <c r="A1900" s="5" t="n">
        <v>38253</v>
      </c>
      <c r="B1900" s="4" t="n">
        <v>0.643981481481482</v>
      </c>
      <c r="C1900" s="2" t="n">
        <f aca="false">(A1900+B1900)</f>
        <v>38253.6439814815</v>
      </c>
      <c r="D1900" s="0" t="n">
        <v>111480</v>
      </c>
      <c r="E1900" s="0" t="n">
        <v>61.62</v>
      </c>
      <c r="F1900" s="0" t="n">
        <v>16.106</v>
      </c>
      <c r="G1900" s="0" t="n">
        <f aca="false">(F1900-16.079)</f>
        <v>0.027000000000001</v>
      </c>
    </row>
    <row r="1901" customFormat="false" ht="12.75" hidden="false" customHeight="false" outlineLevel="0" collapsed="false">
      <c r="A1901" s="5" t="n">
        <v>38253</v>
      </c>
      <c r="B1901" s="4" t="n">
        <v>0.644675925925926</v>
      </c>
      <c r="C1901" s="2" t="n">
        <f aca="false">(A1901+B1901)</f>
        <v>38253.6446759259</v>
      </c>
      <c r="D1901" s="0" t="n">
        <v>111540</v>
      </c>
      <c r="E1901" s="0" t="n">
        <v>61.62</v>
      </c>
      <c r="F1901" s="0" t="n">
        <v>16.108</v>
      </c>
      <c r="G1901" s="0" t="n">
        <f aca="false">(F1901-16.079)</f>
        <v>0.0289999999999999</v>
      </c>
    </row>
    <row r="1902" customFormat="false" ht="12.75" hidden="false" customHeight="false" outlineLevel="0" collapsed="false">
      <c r="A1902" s="5" t="n">
        <v>38253</v>
      </c>
      <c r="B1902" s="4" t="n">
        <v>0.64537037037037</v>
      </c>
      <c r="C1902" s="2" t="n">
        <f aca="false">(A1902+B1902)</f>
        <v>38253.6453703704</v>
      </c>
      <c r="D1902" s="0" t="n">
        <v>111600</v>
      </c>
      <c r="E1902" s="0" t="n">
        <v>61.62</v>
      </c>
      <c r="F1902" s="0" t="n">
        <v>16.107</v>
      </c>
      <c r="G1902" s="0" t="n">
        <f aca="false">(F1902-16.079)</f>
        <v>0.0279999999999987</v>
      </c>
    </row>
    <row r="1903" customFormat="false" ht="12.75" hidden="false" customHeight="false" outlineLevel="0" collapsed="false">
      <c r="A1903" s="5" t="n">
        <v>38253</v>
      </c>
      <c r="B1903" s="4" t="n">
        <v>0.646064814814815</v>
      </c>
      <c r="C1903" s="2" t="n">
        <f aca="false">(A1903+B1903)</f>
        <v>38253.6460648148</v>
      </c>
      <c r="D1903" s="0" t="n">
        <v>111660</v>
      </c>
      <c r="E1903" s="0" t="n">
        <v>61.62</v>
      </c>
      <c r="F1903" s="0" t="n">
        <v>16.107</v>
      </c>
      <c r="G1903" s="0" t="n">
        <f aca="false">(F1903-16.079)</f>
        <v>0.0279999999999987</v>
      </c>
    </row>
    <row r="1904" customFormat="false" ht="12.75" hidden="false" customHeight="false" outlineLevel="0" collapsed="false">
      <c r="A1904" s="5" t="n">
        <v>38253</v>
      </c>
      <c r="B1904" s="4" t="n">
        <v>0.646759259259259</v>
      </c>
      <c r="C1904" s="2" t="n">
        <f aca="false">(A1904+B1904)</f>
        <v>38253.6467592593</v>
      </c>
      <c r="D1904" s="0" t="n">
        <v>111720</v>
      </c>
      <c r="E1904" s="0" t="n">
        <v>61.62</v>
      </c>
      <c r="F1904" s="0" t="n">
        <v>16.108</v>
      </c>
      <c r="G1904" s="0" t="n">
        <f aca="false">(F1904-16.079)</f>
        <v>0.0289999999999999</v>
      </c>
    </row>
    <row r="1905" customFormat="false" ht="12.75" hidden="false" customHeight="false" outlineLevel="0" collapsed="false">
      <c r="A1905" s="5" t="n">
        <v>38253</v>
      </c>
      <c r="B1905" s="4" t="n">
        <v>0.647453703703704</v>
      </c>
      <c r="C1905" s="2" t="n">
        <f aca="false">(A1905+B1905)</f>
        <v>38253.6474537037</v>
      </c>
      <c r="D1905" s="0" t="n">
        <v>111780</v>
      </c>
      <c r="E1905" s="0" t="n">
        <v>61.62</v>
      </c>
      <c r="F1905" s="0" t="n">
        <v>16.108</v>
      </c>
      <c r="G1905" s="0" t="n">
        <f aca="false">(F1905-16.079)</f>
        <v>0.0289999999999999</v>
      </c>
    </row>
    <row r="1906" customFormat="false" ht="12.75" hidden="false" customHeight="false" outlineLevel="0" collapsed="false">
      <c r="A1906" s="5" t="n">
        <v>38253</v>
      </c>
      <c r="B1906" s="4" t="n">
        <v>0.648148148148148</v>
      </c>
      <c r="C1906" s="2" t="n">
        <f aca="false">(A1906+B1906)</f>
        <v>38253.6481481481</v>
      </c>
      <c r="D1906" s="0" t="n">
        <v>111840</v>
      </c>
      <c r="E1906" s="0" t="n">
        <v>61.62</v>
      </c>
      <c r="F1906" s="0" t="n">
        <v>16.107</v>
      </c>
      <c r="G1906" s="0" t="n">
        <f aca="false">(F1906-16.079)</f>
        <v>0.0279999999999987</v>
      </c>
    </row>
    <row r="1907" customFormat="false" ht="12.75" hidden="false" customHeight="false" outlineLevel="0" collapsed="false">
      <c r="A1907" s="5" t="n">
        <v>38253</v>
      </c>
      <c r="B1907" s="4" t="n">
        <v>0.648842592592593</v>
      </c>
      <c r="C1907" s="2" t="n">
        <f aca="false">(A1907+B1907)</f>
        <v>38253.6488425926</v>
      </c>
      <c r="D1907" s="0" t="n">
        <v>111900</v>
      </c>
      <c r="E1907" s="0" t="n">
        <v>61.62</v>
      </c>
      <c r="F1907" s="0" t="n">
        <v>16.107</v>
      </c>
      <c r="G1907" s="0" t="n">
        <f aca="false">(F1907-16.079)</f>
        <v>0.0279999999999987</v>
      </c>
    </row>
    <row r="1908" customFormat="false" ht="12.75" hidden="false" customHeight="false" outlineLevel="0" collapsed="false">
      <c r="A1908" s="5" t="n">
        <v>38253</v>
      </c>
      <c r="B1908" s="4" t="n">
        <v>0.649537037037037</v>
      </c>
      <c r="C1908" s="2" t="n">
        <f aca="false">(A1908+B1908)</f>
        <v>38253.649537037</v>
      </c>
      <c r="D1908" s="0" t="n">
        <v>111960</v>
      </c>
      <c r="E1908" s="0" t="n">
        <v>61.62</v>
      </c>
      <c r="F1908" s="0" t="n">
        <v>16.105</v>
      </c>
      <c r="G1908" s="0" t="n">
        <f aca="false">(F1908-16.079)</f>
        <v>0.0259999999999998</v>
      </c>
    </row>
    <row r="1909" customFormat="false" ht="12.75" hidden="false" customHeight="false" outlineLevel="0" collapsed="false">
      <c r="A1909" s="5" t="n">
        <v>38253</v>
      </c>
      <c r="B1909" s="4" t="n">
        <v>0.650231481481482</v>
      </c>
      <c r="C1909" s="2" t="n">
        <f aca="false">(A1909+B1909)</f>
        <v>38253.6502314815</v>
      </c>
      <c r="D1909" s="0" t="n">
        <v>112020</v>
      </c>
      <c r="E1909" s="0" t="n">
        <v>61.62</v>
      </c>
      <c r="F1909" s="0" t="n">
        <v>16.106</v>
      </c>
      <c r="G1909" s="0" t="n">
        <f aca="false">(F1909-16.079)</f>
        <v>0.027000000000001</v>
      </c>
    </row>
    <row r="1910" customFormat="false" ht="12.75" hidden="false" customHeight="false" outlineLevel="0" collapsed="false">
      <c r="A1910" s="5" t="n">
        <v>38253</v>
      </c>
      <c r="B1910" s="4" t="n">
        <v>0.650925925925926</v>
      </c>
      <c r="C1910" s="2" t="n">
        <f aca="false">(A1910+B1910)</f>
        <v>38253.6509259259</v>
      </c>
      <c r="D1910" s="0" t="n">
        <v>112080</v>
      </c>
      <c r="E1910" s="0" t="n">
        <v>61.62</v>
      </c>
      <c r="F1910" s="0" t="n">
        <v>16.106</v>
      </c>
      <c r="G1910" s="0" t="n">
        <f aca="false">(F1910-16.079)</f>
        <v>0.027000000000001</v>
      </c>
    </row>
    <row r="1911" customFormat="false" ht="12.75" hidden="false" customHeight="false" outlineLevel="0" collapsed="false">
      <c r="A1911" s="5" t="n">
        <v>38253</v>
      </c>
      <c r="B1911" s="4" t="n">
        <v>0.65162037037037</v>
      </c>
      <c r="C1911" s="2" t="n">
        <f aca="false">(A1911+B1911)</f>
        <v>38253.6516203704</v>
      </c>
      <c r="D1911" s="0" t="n">
        <v>112140</v>
      </c>
      <c r="E1911" s="0" t="n">
        <v>61.62</v>
      </c>
      <c r="F1911" s="0" t="n">
        <v>16.107</v>
      </c>
      <c r="G1911" s="0" t="n">
        <f aca="false">(F1911-16.079)</f>
        <v>0.0279999999999987</v>
      </c>
    </row>
    <row r="1912" customFormat="false" ht="12.75" hidden="false" customHeight="false" outlineLevel="0" collapsed="false">
      <c r="A1912" s="5" t="n">
        <v>38253</v>
      </c>
      <c r="B1912" s="4" t="n">
        <v>0.652314814814815</v>
      </c>
      <c r="C1912" s="2" t="n">
        <f aca="false">(A1912+B1912)</f>
        <v>38253.6523148148</v>
      </c>
      <c r="D1912" s="0" t="n">
        <v>112200</v>
      </c>
      <c r="E1912" s="0" t="n">
        <v>61.62</v>
      </c>
      <c r="F1912" s="0" t="n">
        <v>16.107</v>
      </c>
      <c r="G1912" s="0" t="n">
        <f aca="false">(F1912-16.079)</f>
        <v>0.0279999999999987</v>
      </c>
    </row>
    <row r="1913" customFormat="false" ht="12.75" hidden="false" customHeight="false" outlineLevel="0" collapsed="false">
      <c r="A1913" s="5" t="n">
        <v>38253</v>
      </c>
      <c r="B1913" s="4" t="n">
        <v>0.653009259259259</v>
      </c>
      <c r="C1913" s="2" t="n">
        <f aca="false">(A1913+B1913)</f>
        <v>38253.6530092593</v>
      </c>
      <c r="D1913" s="0" t="n">
        <v>112260</v>
      </c>
      <c r="E1913" s="0" t="n">
        <v>61.62</v>
      </c>
      <c r="F1913" s="0" t="n">
        <v>16.107</v>
      </c>
      <c r="G1913" s="0" t="n">
        <f aca="false">(F1913-16.079)</f>
        <v>0.0279999999999987</v>
      </c>
    </row>
    <row r="1914" customFormat="false" ht="12.75" hidden="false" customHeight="false" outlineLevel="0" collapsed="false">
      <c r="A1914" s="5" t="n">
        <v>38253</v>
      </c>
      <c r="B1914" s="4" t="n">
        <v>0.653703703703704</v>
      </c>
      <c r="C1914" s="2" t="n">
        <f aca="false">(A1914+B1914)</f>
        <v>38253.6537037037</v>
      </c>
      <c r="D1914" s="0" t="n">
        <v>112320</v>
      </c>
      <c r="E1914" s="0" t="n">
        <v>61.64</v>
      </c>
      <c r="F1914" s="0" t="n">
        <v>16.107</v>
      </c>
      <c r="G1914" s="0" t="n">
        <f aca="false">(F1914-16.079)</f>
        <v>0.0279999999999987</v>
      </c>
    </row>
    <row r="1915" customFormat="false" ht="12.75" hidden="false" customHeight="false" outlineLevel="0" collapsed="false">
      <c r="A1915" s="5" t="n">
        <v>38253</v>
      </c>
      <c r="B1915" s="4" t="n">
        <v>0.654398148148148</v>
      </c>
      <c r="C1915" s="2" t="n">
        <f aca="false">(A1915+B1915)</f>
        <v>38253.6543981481</v>
      </c>
      <c r="D1915" s="0" t="n">
        <v>112380</v>
      </c>
      <c r="E1915" s="0" t="n">
        <v>61.64</v>
      </c>
      <c r="F1915" s="0" t="n">
        <v>16.107</v>
      </c>
      <c r="G1915" s="0" t="n">
        <f aca="false">(F1915-16.079)</f>
        <v>0.0279999999999987</v>
      </c>
    </row>
    <row r="1916" customFormat="false" ht="12.75" hidden="false" customHeight="false" outlineLevel="0" collapsed="false">
      <c r="A1916" s="5" t="n">
        <v>38253</v>
      </c>
      <c r="B1916" s="4" t="n">
        <v>0.655092592592593</v>
      </c>
      <c r="C1916" s="2" t="n">
        <f aca="false">(A1916+B1916)</f>
        <v>38253.6550925926</v>
      </c>
      <c r="D1916" s="0" t="n">
        <v>112440</v>
      </c>
      <c r="E1916" s="0" t="n">
        <v>61.62</v>
      </c>
      <c r="F1916" s="0" t="n">
        <v>16.107</v>
      </c>
      <c r="G1916" s="0" t="n">
        <f aca="false">(F1916-16.079)</f>
        <v>0.0279999999999987</v>
      </c>
    </row>
    <row r="1917" customFormat="false" ht="12.75" hidden="false" customHeight="false" outlineLevel="0" collapsed="false">
      <c r="A1917" s="5" t="n">
        <v>38253</v>
      </c>
      <c r="B1917" s="4" t="n">
        <v>0.655787037037037</v>
      </c>
      <c r="C1917" s="2" t="n">
        <f aca="false">(A1917+B1917)</f>
        <v>38253.655787037</v>
      </c>
      <c r="D1917" s="0" t="n">
        <v>112500</v>
      </c>
      <c r="E1917" s="0" t="n">
        <v>61.62</v>
      </c>
      <c r="F1917" s="0" t="n">
        <v>16.106</v>
      </c>
      <c r="G1917" s="0" t="n">
        <f aca="false">(F1917-16.079)</f>
        <v>0.027000000000001</v>
      </c>
    </row>
    <row r="1918" customFormat="false" ht="12.75" hidden="false" customHeight="false" outlineLevel="0" collapsed="false">
      <c r="A1918" s="5" t="n">
        <v>38253</v>
      </c>
      <c r="B1918" s="4" t="n">
        <v>0.656481481481482</v>
      </c>
      <c r="C1918" s="2" t="n">
        <f aca="false">(A1918+B1918)</f>
        <v>38253.6564814815</v>
      </c>
      <c r="D1918" s="0" t="n">
        <v>112560</v>
      </c>
      <c r="E1918" s="0" t="n">
        <v>61.64</v>
      </c>
      <c r="F1918" s="0" t="n">
        <v>16.107</v>
      </c>
      <c r="G1918" s="0" t="n">
        <f aca="false">(F1918-16.079)</f>
        <v>0.0279999999999987</v>
      </c>
    </row>
    <row r="1919" customFormat="false" ht="12.75" hidden="false" customHeight="false" outlineLevel="0" collapsed="false">
      <c r="A1919" s="5" t="n">
        <v>38253</v>
      </c>
      <c r="B1919" s="4" t="n">
        <v>0.657175925925926</v>
      </c>
      <c r="C1919" s="2" t="n">
        <f aca="false">(A1919+B1919)</f>
        <v>38253.6571759259</v>
      </c>
      <c r="D1919" s="0" t="n">
        <v>112620</v>
      </c>
      <c r="E1919" s="0" t="n">
        <v>61.62</v>
      </c>
      <c r="F1919" s="0" t="n">
        <v>16.106</v>
      </c>
      <c r="G1919" s="0" t="n">
        <f aca="false">(F1919-16.079)</f>
        <v>0.027000000000001</v>
      </c>
    </row>
    <row r="1920" customFormat="false" ht="12.75" hidden="false" customHeight="false" outlineLevel="0" collapsed="false">
      <c r="A1920" s="5" t="n">
        <v>38253</v>
      </c>
      <c r="B1920" s="4" t="n">
        <v>0.65787037037037</v>
      </c>
      <c r="C1920" s="2" t="n">
        <f aca="false">(A1920+B1920)</f>
        <v>38253.6578703704</v>
      </c>
      <c r="D1920" s="0" t="n">
        <v>112680</v>
      </c>
      <c r="E1920" s="0" t="n">
        <v>61.64</v>
      </c>
      <c r="F1920" s="0" t="n">
        <v>16.107</v>
      </c>
      <c r="G1920" s="0" t="n">
        <f aca="false">(F1920-16.079)</f>
        <v>0.0279999999999987</v>
      </c>
    </row>
    <row r="1921" customFormat="false" ht="12.75" hidden="false" customHeight="false" outlineLevel="0" collapsed="false">
      <c r="A1921" s="5" t="n">
        <v>38253</v>
      </c>
      <c r="B1921" s="4" t="n">
        <v>0.658564814814815</v>
      </c>
      <c r="C1921" s="2" t="n">
        <f aca="false">(A1921+B1921)</f>
        <v>38253.6585648148</v>
      </c>
      <c r="D1921" s="0" t="n">
        <v>112740</v>
      </c>
      <c r="E1921" s="0" t="n">
        <v>61.64</v>
      </c>
      <c r="F1921" s="0" t="n">
        <v>16.107</v>
      </c>
      <c r="G1921" s="0" t="n">
        <f aca="false">(F1921-16.079)</f>
        <v>0.0279999999999987</v>
      </c>
    </row>
    <row r="1922" customFormat="false" ht="12.75" hidden="false" customHeight="false" outlineLevel="0" collapsed="false">
      <c r="A1922" s="5" t="n">
        <v>38253</v>
      </c>
      <c r="B1922" s="4" t="n">
        <v>0.659259259259259</v>
      </c>
      <c r="C1922" s="2" t="n">
        <f aca="false">(A1922+B1922)</f>
        <v>38253.6592592593</v>
      </c>
      <c r="D1922" s="0" t="n">
        <v>112800</v>
      </c>
      <c r="E1922" s="0" t="n">
        <v>61.62</v>
      </c>
      <c r="F1922" s="0" t="n">
        <v>16.107</v>
      </c>
      <c r="G1922" s="0" t="n">
        <f aca="false">(F1922-16.079)</f>
        <v>0.0279999999999987</v>
      </c>
    </row>
    <row r="1923" customFormat="false" ht="12.75" hidden="false" customHeight="false" outlineLevel="0" collapsed="false">
      <c r="A1923" s="5" t="n">
        <v>38253</v>
      </c>
      <c r="B1923" s="4" t="n">
        <v>0.659953703703704</v>
      </c>
      <c r="C1923" s="2" t="n">
        <f aca="false">(A1923+B1923)</f>
        <v>38253.6599537037</v>
      </c>
      <c r="D1923" s="0" t="n">
        <v>112860</v>
      </c>
      <c r="E1923" s="0" t="n">
        <v>61.64</v>
      </c>
      <c r="F1923" s="0" t="n">
        <v>16.106</v>
      </c>
      <c r="G1923" s="0" t="n">
        <f aca="false">(F1923-16.079)</f>
        <v>0.027000000000001</v>
      </c>
    </row>
    <row r="1924" customFormat="false" ht="12.75" hidden="false" customHeight="false" outlineLevel="0" collapsed="false">
      <c r="A1924" s="5" t="n">
        <v>38253</v>
      </c>
      <c r="B1924" s="4" t="n">
        <v>0.660648148148148</v>
      </c>
      <c r="C1924" s="2" t="n">
        <f aca="false">(A1924+B1924)</f>
        <v>38253.6606481482</v>
      </c>
      <c r="D1924" s="0" t="n">
        <v>112920</v>
      </c>
      <c r="E1924" s="0" t="n">
        <v>61.64</v>
      </c>
      <c r="F1924" s="0" t="n">
        <v>16.107</v>
      </c>
      <c r="G1924" s="0" t="n">
        <f aca="false">(F1924-16.079)</f>
        <v>0.0279999999999987</v>
      </c>
    </row>
    <row r="1925" customFormat="false" ht="12.75" hidden="false" customHeight="false" outlineLevel="0" collapsed="false">
      <c r="A1925" s="5" t="n">
        <v>38253</v>
      </c>
      <c r="B1925" s="4" t="n">
        <v>0.661342592592593</v>
      </c>
      <c r="C1925" s="2" t="n">
        <f aca="false">(A1925+B1925)</f>
        <v>38253.6613425926</v>
      </c>
      <c r="D1925" s="0" t="n">
        <v>112980</v>
      </c>
      <c r="E1925" s="0" t="n">
        <v>61.64</v>
      </c>
      <c r="F1925" s="0" t="n">
        <v>16.107</v>
      </c>
      <c r="G1925" s="0" t="n">
        <f aca="false">(F1925-16.079)</f>
        <v>0.0279999999999987</v>
      </c>
    </row>
    <row r="1926" customFormat="false" ht="12.75" hidden="false" customHeight="false" outlineLevel="0" collapsed="false">
      <c r="A1926" s="5" t="n">
        <v>38253</v>
      </c>
      <c r="B1926" s="4" t="n">
        <v>0.662037037037037</v>
      </c>
      <c r="C1926" s="2" t="n">
        <f aca="false">(A1926+B1926)</f>
        <v>38253.662037037</v>
      </c>
      <c r="D1926" s="0" t="n">
        <v>113040</v>
      </c>
      <c r="E1926" s="0" t="n">
        <v>61.62</v>
      </c>
      <c r="F1926" s="0" t="n">
        <v>16.107</v>
      </c>
      <c r="G1926" s="0" t="n">
        <f aca="false">(F1926-16.079)</f>
        <v>0.0279999999999987</v>
      </c>
    </row>
    <row r="1927" customFormat="false" ht="12.75" hidden="false" customHeight="false" outlineLevel="0" collapsed="false">
      <c r="A1927" s="5" t="n">
        <v>38253</v>
      </c>
      <c r="B1927" s="4" t="n">
        <v>0.662731481481481</v>
      </c>
      <c r="C1927" s="2" t="n">
        <f aca="false">(A1927+B1927)</f>
        <v>38253.6627314815</v>
      </c>
      <c r="D1927" s="0" t="n">
        <v>113100</v>
      </c>
      <c r="E1927" s="0" t="n">
        <v>61.64</v>
      </c>
      <c r="F1927" s="0" t="n">
        <v>16.107</v>
      </c>
      <c r="G1927" s="0" t="n">
        <f aca="false">(F1927-16.079)</f>
        <v>0.0279999999999987</v>
      </c>
    </row>
    <row r="1928" customFormat="false" ht="12.75" hidden="false" customHeight="false" outlineLevel="0" collapsed="false">
      <c r="A1928" s="5" t="n">
        <v>38253</v>
      </c>
      <c r="B1928" s="4" t="n">
        <v>0.663425925925926</v>
      </c>
      <c r="C1928" s="2" t="n">
        <f aca="false">(A1928+B1928)</f>
        <v>38253.6634259259</v>
      </c>
      <c r="D1928" s="0" t="n">
        <v>113160</v>
      </c>
      <c r="E1928" s="0" t="n">
        <v>61.64</v>
      </c>
      <c r="F1928" s="0" t="n">
        <v>16.107</v>
      </c>
      <c r="G1928" s="0" t="n">
        <f aca="false">(F1928-16.079)</f>
        <v>0.0279999999999987</v>
      </c>
    </row>
    <row r="1929" customFormat="false" ht="12.75" hidden="false" customHeight="false" outlineLevel="0" collapsed="false">
      <c r="A1929" s="5" t="n">
        <v>38253</v>
      </c>
      <c r="B1929" s="4" t="n">
        <v>0.66412037037037</v>
      </c>
      <c r="C1929" s="2" t="n">
        <f aca="false">(A1929+B1929)</f>
        <v>38253.6641203704</v>
      </c>
      <c r="D1929" s="0" t="n">
        <v>113220</v>
      </c>
      <c r="E1929" s="0" t="n">
        <v>61.64</v>
      </c>
      <c r="F1929" s="0" t="n">
        <v>16.107</v>
      </c>
      <c r="G1929" s="0" t="n">
        <f aca="false">(F1929-16.079)</f>
        <v>0.0279999999999987</v>
      </c>
    </row>
    <row r="1930" customFormat="false" ht="12.75" hidden="false" customHeight="false" outlineLevel="0" collapsed="false">
      <c r="A1930" s="5" t="n">
        <v>38253</v>
      </c>
      <c r="B1930" s="4" t="n">
        <v>0.664814814814815</v>
      </c>
      <c r="C1930" s="2" t="n">
        <f aca="false">(A1930+B1930)</f>
        <v>38253.6648148148</v>
      </c>
      <c r="D1930" s="0" t="n">
        <v>113280</v>
      </c>
      <c r="E1930" s="0" t="n">
        <v>61.64</v>
      </c>
      <c r="F1930" s="0" t="n">
        <v>16.107</v>
      </c>
      <c r="G1930" s="0" t="n">
        <f aca="false">(F1930-16.079)</f>
        <v>0.0279999999999987</v>
      </c>
    </row>
    <row r="1931" customFormat="false" ht="12.75" hidden="false" customHeight="false" outlineLevel="0" collapsed="false">
      <c r="A1931" s="5" t="n">
        <v>38253</v>
      </c>
      <c r="B1931" s="4" t="n">
        <v>0.665509259259259</v>
      </c>
      <c r="C1931" s="2" t="n">
        <f aca="false">(A1931+B1931)</f>
        <v>38253.6655092593</v>
      </c>
      <c r="D1931" s="0" t="n">
        <v>113340</v>
      </c>
      <c r="E1931" s="0" t="n">
        <v>61.64</v>
      </c>
      <c r="F1931" s="0" t="n">
        <v>16.107</v>
      </c>
      <c r="G1931" s="0" t="n">
        <f aca="false">(F1931-16.079)</f>
        <v>0.0279999999999987</v>
      </c>
    </row>
    <row r="1932" customFormat="false" ht="12.75" hidden="false" customHeight="false" outlineLevel="0" collapsed="false">
      <c r="A1932" s="5" t="n">
        <v>38253</v>
      </c>
      <c r="B1932" s="4" t="n">
        <v>0.666203703703704</v>
      </c>
      <c r="C1932" s="2" t="n">
        <f aca="false">(A1932+B1932)</f>
        <v>38253.6662037037</v>
      </c>
      <c r="D1932" s="0" t="n">
        <v>113400</v>
      </c>
      <c r="E1932" s="0" t="n">
        <v>61.64</v>
      </c>
      <c r="F1932" s="0" t="n">
        <v>16.107</v>
      </c>
      <c r="G1932" s="0" t="n">
        <f aca="false">(F1932-16.079)</f>
        <v>0.0279999999999987</v>
      </c>
    </row>
    <row r="1933" customFormat="false" ht="12.75" hidden="false" customHeight="false" outlineLevel="0" collapsed="false">
      <c r="A1933" s="5" t="n">
        <v>38253</v>
      </c>
      <c r="B1933" s="4" t="n">
        <v>0.666898148148148</v>
      </c>
      <c r="C1933" s="2" t="n">
        <f aca="false">(A1933+B1933)</f>
        <v>38253.6668981482</v>
      </c>
      <c r="D1933" s="0" t="n">
        <v>113460</v>
      </c>
      <c r="E1933" s="0" t="n">
        <v>61.64</v>
      </c>
      <c r="F1933" s="0" t="n">
        <v>16.107</v>
      </c>
      <c r="G1933" s="0" t="n">
        <f aca="false">(F1933-16.079)</f>
        <v>0.0279999999999987</v>
      </c>
    </row>
    <row r="1934" customFormat="false" ht="12.75" hidden="false" customHeight="false" outlineLevel="0" collapsed="false">
      <c r="A1934" s="5" t="n">
        <v>38253</v>
      </c>
      <c r="B1934" s="4" t="n">
        <v>0.667592592592593</v>
      </c>
      <c r="C1934" s="2" t="n">
        <f aca="false">(A1934+B1934)</f>
        <v>38253.6675925926</v>
      </c>
      <c r="D1934" s="0" t="n">
        <v>113520</v>
      </c>
      <c r="E1934" s="0" t="n">
        <v>61.64</v>
      </c>
      <c r="F1934" s="0" t="n">
        <v>16.107</v>
      </c>
      <c r="G1934" s="0" t="n">
        <f aca="false">(F1934-16.079)</f>
        <v>0.0279999999999987</v>
      </c>
    </row>
    <row r="1935" customFormat="false" ht="12.75" hidden="false" customHeight="false" outlineLevel="0" collapsed="false">
      <c r="A1935" s="5" t="n">
        <v>38253</v>
      </c>
      <c r="B1935" s="4" t="n">
        <v>0.668287037037037</v>
      </c>
      <c r="C1935" s="2" t="n">
        <f aca="false">(A1935+B1935)</f>
        <v>38253.668287037</v>
      </c>
      <c r="D1935" s="0" t="n">
        <v>113580</v>
      </c>
      <c r="E1935" s="0" t="n">
        <v>61.64</v>
      </c>
      <c r="F1935" s="0" t="n">
        <v>16.107</v>
      </c>
      <c r="G1935" s="0" t="n">
        <f aca="false">(F1935-16.079)</f>
        <v>0.0279999999999987</v>
      </c>
    </row>
    <row r="1936" customFormat="false" ht="12.75" hidden="false" customHeight="false" outlineLevel="0" collapsed="false">
      <c r="A1936" s="5" t="n">
        <v>38253</v>
      </c>
      <c r="B1936" s="4" t="n">
        <v>0.668981481481482</v>
      </c>
      <c r="C1936" s="2" t="n">
        <f aca="false">(A1936+B1936)</f>
        <v>38253.6689814815</v>
      </c>
      <c r="D1936" s="0" t="n">
        <v>113640</v>
      </c>
      <c r="E1936" s="0" t="n">
        <v>61.64</v>
      </c>
      <c r="F1936" s="0" t="n">
        <v>16.107</v>
      </c>
      <c r="G1936" s="0" t="n">
        <f aca="false">(F1936-16.079)</f>
        <v>0.0279999999999987</v>
      </c>
    </row>
    <row r="1937" customFormat="false" ht="12.75" hidden="false" customHeight="false" outlineLevel="0" collapsed="false">
      <c r="A1937" s="5" t="n">
        <v>38253</v>
      </c>
      <c r="B1937" s="4" t="n">
        <v>0.669675925925926</v>
      </c>
      <c r="C1937" s="2" t="n">
        <f aca="false">(A1937+B1937)</f>
        <v>38253.6696759259</v>
      </c>
      <c r="D1937" s="0" t="n">
        <v>113700</v>
      </c>
      <c r="E1937" s="0" t="n">
        <v>61.64</v>
      </c>
      <c r="F1937" s="0" t="n">
        <v>16.107</v>
      </c>
      <c r="G1937" s="0" t="n">
        <f aca="false">(F1937-16.079)</f>
        <v>0.0279999999999987</v>
      </c>
    </row>
    <row r="1938" customFormat="false" ht="12.75" hidden="false" customHeight="false" outlineLevel="0" collapsed="false">
      <c r="A1938" s="5" t="n">
        <v>38253</v>
      </c>
      <c r="B1938" s="4" t="n">
        <v>0.67037037037037</v>
      </c>
      <c r="C1938" s="2" t="n">
        <f aca="false">(A1938+B1938)</f>
        <v>38253.6703703704</v>
      </c>
      <c r="D1938" s="0" t="n">
        <v>113760</v>
      </c>
      <c r="E1938" s="0" t="n">
        <v>61.64</v>
      </c>
      <c r="F1938" s="0" t="n">
        <v>16.107</v>
      </c>
      <c r="G1938" s="0" t="n">
        <f aca="false">(F1938-16.079)</f>
        <v>0.0279999999999987</v>
      </c>
    </row>
    <row r="1939" customFormat="false" ht="12.75" hidden="false" customHeight="false" outlineLevel="0" collapsed="false">
      <c r="A1939" s="5" t="n">
        <v>38253</v>
      </c>
      <c r="B1939" s="4" t="n">
        <v>0.671064814814815</v>
      </c>
      <c r="C1939" s="2" t="n">
        <f aca="false">(A1939+B1939)</f>
        <v>38253.6710648148</v>
      </c>
      <c r="D1939" s="0" t="n">
        <v>113820</v>
      </c>
      <c r="E1939" s="0" t="n">
        <v>61.64</v>
      </c>
      <c r="F1939" s="0" t="n">
        <v>16.106</v>
      </c>
      <c r="G1939" s="0" t="n">
        <f aca="false">(F1939-16.079)</f>
        <v>0.027000000000001</v>
      </c>
    </row>
    <row r="1940" customFormat="false" ht="12.75" hidden="false" customHeight="false" outlineLevel="0" collapsed="false">
      <c r="A1940" s="5" t="n">
        <v>38253</v>
      </c>
      <c r="B1940" s="4" t="n">
        <v>0.671759259259259</v>
      </c>
      <c r="C1940" s="2" t="n">
        <f aca="false">(A1940+B1940)</f>
        <v>38253.6717592593</v>
      </c>
      <c r="D1940" s="0" t="n">
        <v>113880</v>
      </c>
      <c r="E1940" s="0" t="n">
        <v>61.64</v>
      </c>
      <c r="F1940" s="0" t="n">
        <v>16.105</v>
      </c>
      <c r="G1940" s="0" t="n">
        <f aca="false">(F1940-16.079)</f>
        <v>0.0259999999999998</v>
      </c>
    </row>
    <row r="1941" customFormat="false" ht="12.75" hidden="false" customHeight="false" outlineLevel="0" collapsed="false">
      <c r="A1941" s="5" t="n">
        <v>38253</v>
      </c>
      <c r="B1941" s="4" t="n">
        <v>0.672453703703704</v>
      </c>
      <c r="C1941" s="2" t="n">
        <f aca="false">(A1941+B1941)</f>
        <v>38253.6724537037</v>
      </c>
      <c r="D1941" s="0" t="n">
        <v>113940</v>
      </c>
      <c r="E1941" s="0" t="n">
        <v>61.64</v>
      </c>
      <c r="F1941" s="0" t="n">
        <v>16.106</v>
      </c>
      <c r="G1941" s="0" t="n">
        <f aca="false">(F1941-16.079)</f>
        <v>0.027000000000001</v>
      </c>
    </row>
    <row r="1942" customFormat="false" ht="12.75" hidden="false" customHeight="false" outlineLevel="0" collapsed="false">
      <c r="A1942" s="5" t="n">
        <v>38253</v>
      </c>
      <c r="B1942" s="4" t="n">
        <v>0.673148148148148</v>
      </c>
      <c r="C1942" s="2" t="n">
        <f aca="false">(A1942+B1942)</f>
        <v>38253.6731481482</v>
      </c>
      <c r="D1942" s="0" t="n">
        <v>114000</v>
      </c>
      <c r="E1942" s="0" t="n">
        <v>61.64</v>
      </c>
      <c r="F1942" s="0" t="n">
        <v>16.107</v>
      </c>
      <c r="G1942" s="0" t="n">
        <f aca="false">(F1942-16.079)</f>
        <v>0.0279999999999987</v>
      </c>
    </row>
    <row r="1943" customFormat="false" ht="12.75" hidden="false" customHeight="false" outlineLevel="0" collapsed="false">
      <c r="A1943" s="5" t="n">
        <v>38253</v>
      </c>
      <c r="B1943" s="4" t="n">
        <v>0.673842592592593</v>
      </c>
      <c r="C1943" s="2" t="n">
        <f aca="false">(A1943+B1943)</f>
        <v>38253.6738425926</v>
      </c>
      <c r="D1943" s="0" t="n">
        <v>114060</v>
      </c>
      <c r="E1943" s="0" t="n">
        <v>61.64</v>
      </c>
      <c r="F1943" s="0" t="n">
        <v>16.106</v>
      </c>
      <c r="G1943" s="0" t="n">
        <f aca="false">(F1943-16.079)</f>
        <v>0.027000000000001</v>
      </c>
    </row>
    <row r="1944" customFormat="false" ht="12.75" hidden="false" customHeight="false" outlineLevel="0" collapsed="false">
      <c r="A1944" s="5" t="n">
        <v>38253</v>
      </c>
      <c r="B1944" s="4" t="n">
        <v>0.674537037037037</v>
      </c>
      <c r="C1944" s="2" t="n">
        <f aca="false">(A1944+B1944)</f>
        <v>38253.674537037</v>
      </c>
      <c r="D1944" s="0" t="n">
        <v>114120</v>
      </c>
      <c r="E1944" s="0" t="n">
        <v>61.64</v>
      </c>
      <c r="F1944" s="0" t="n">
        <v>16.105</v>
      </c>
      <c r="G1944" s="0" t="n">
        <f aca="false">(F1944-16.079)</f>
        <v>0.0259999999999998</v>
      </c>
    </row>
    <row r="1945" customFormat="false" ht="12.75" hidden="false" customHeight="false" outlineLevel="0" collapsed="false">
      <c r="A1945" s="5" t="n">
        <v>38253</v>
      </c>
      <c r="B1945" s="4" t="n">
        <v>0.675231481481482</v>
      </c>
      <c r="C1945" s="2" t="n">
        <f aca="false">(A1945+B1945)</f>
        <v>38253.6752314815</v>
      </c>
      <c r="D1945" s="0" t="n">
        <v>114180</v>
      </c>
      <c r="E1945" s="0" t="n">
        <v>61.64</v>
      </c>
      <c r="F1945" s="0" t="n">
        <v>16.105</v>
      </c>
      <c r="G1945" s="0" t="n">
        <f aca="false">(F1945-16.079)</f>
        <v>0.0259999999999998</v>
      </c>
    </row>
    <row r="1946" customFormat="false" ht="12.75" hidden="false" customHeight="false" outlineLevel="0" collapsed="false">
      <c r="A1946" s="5" t="n">
        <v>38253</v>
      </c>
      <c r="B1946" s="4" t="n">
        <v>0.675925925925926</v>
      </c>
      <c r="C1946" s="2" t="n">
        <f aca="false">(A1946+B1946)</f>
        <v>38253.6759259259</v>
      </c>
      <c r="D1946" s="0" t="n">
        <v>114240</v>
      </c>
      <c r="E1946" s="0" t="n">
        <v>61.64</v>
      </c>
      <c r="F1946" s="0" t="n">
        <v>16.105</v>
      </c>
      <c r="G1946" s="0" t="n">
        <f aca="false">(F1946-16.079)</f>
        <v>0.0259999999999998</v>
      </c>
    </row>
    <row r="1947" customFormat="false" ht="12.75" hidden="false" customHeight="false" outlineLevel="0" collapsed="false">
      <c r="A1947" s="5" t="n">
        <v>38253</v>
      </c>
      <c r="B1947" s="4" t="n">
        <v>0.67662037037037</v>
      </c>
      <c r="C1947" s="2" t="n">
        <f aca="false">(A1947+B1947)</f>
        <v>38253.6766203704</v>
      </c>
      <c r="D1947" s="0" t="n">
        <v>114300</v>
      </c>
      <c r="E1947" s="0" t="n">
        <v>61.64</v>
      </c>
      <c r="F1947" s="0" t="n">
        <v>16.105</v>
      </c>
      <c r="G1947" s="0" t="n">
        <f aca="false">(F1947-16.079)</f>
        <v>0.0259999999999998</v>
      </c>
    </row>
    <row r="1948" customFormat="false" ht="12.75" hidden="false" customHeight="false" outlineLevel="0" collapsed="false">
      <c r="A1948" s="5" t="n">
        <v>38253</v>
      </c>
      <c r="B1948" s="4" t="n">
        <v>0.677314814814815</v>
      </c>
      <c r="C1948" s="2" t="n">
        <f aca="false">(A1948+B1948)</f>
        <v>38253.6773148148</v>
      </c>
      <c r="D1948" s="0" t="n">
        <v>114360</v>
      </c>
      <c r="E1948" s="0" t="n">
        <v>61.64</v>
      </c>
      <c r="F1948" s="0" t="n">
        <v>16.106</v>
      </c>
      <c r="G1948" s="0" t="n">
        <f aca="false">(F1948-16.079)</f>
        <v>0.027000000000001</v>
      </c>
    </row>
    <row r="1949" customFormat="false" ht="12.75" hidden="false" customHeight="false" outlineLevel="0" collapsed="false">
      <c r="A1949" s="5" t="n">
        <v>38253</v>
      </c>
      <c r="B1949" s="4" t="n">
        <v>0.678009259259259</v>
      </c>
      <c r="C1949" s="2" t="n">
        <f aca="false">(A1949+B1949)</f>
        <v>38253.6780092593</v>
      </c>
      <c r="D1949" s="0" t="n">
        <v>114420</v>
      </c>
      <c r="E1949" s="0" t="n">
        <v>61.64</v>
      </c>
      <c r="F1949" s="0" t="n">
        <v>16.106</v>
      </c>
      <c r="G1949" s="0" t="n">
        <f aca="false">(F1949-16.079)</f>
        <v>0.027000000000001</v>
      </c>
    </row>
    <row r="1950" customFormat="false" ht="12.75" hidden="false" customHeight="false" outlineLevel="0" collapsed="false">
      <c r="A1950" s="5" t="n">
        <v>38253</v>
      </c>
      <c r="B1950" s="4" t="n">
        <v>0.678703703703704</v>
      </c>
      <c r="C1950" s="2" t="n">
        <f aca="false">(A1950+B1950)</f>
        <v>38253.6787037037</v>
      </c>
      <c r="D1950" s="0" t="n">
        <v>114480</v>
      </c>
      <c r="E1950" s="0" t="n">
        <v>61.64</v>
      </c>
      <c r="F1950" s="0" t="n">
        <v>16.106</v>
      </c>
      <c r="G1950" s="0" t="n">
        <f aca="false">(F1950-16.079)</f>
        <v>0.027000000000001</v>
      </c>
    </row>
    <row r="1951" customFormat="false" ht="12.75" hidden="false" customHeight="false" outlineLevel="0" collapsed="false">
      <c r="A1951" s="5" t="n">
        <v>38253</v>
      </c>
      <c r="B1951" s="4" t="n">
        <v>0.679398148148148</v>
      </c>
      <c r="C1951" s="2" t="n">
        <f aca="false">(A1951+B1951)</f>
        <v>38253.6793981481</v>
      </c>
      <c r="D1951" s="0" t="n">
        <v>114540</v>
      </c>
      <c r="E1951" s="0" t="n">
        <v>61.64</v>
      </c>
      <c r="F1951" s="0" t="n">
        <v>16.105</v>
      </c>
      <c r="G1951" s="0" t="n">
        <f aca="false">(F1951-16.079)</f>
        <v>0.0259999999999998</v>
      </c>
    </row>
    <row r="1952" customFormat="false" ht="12.75" hidden="false" customHeight="false" outlineLevel="0" collapsed="false">
      <c r="A1952" s="5" t="n">
        <v>38253</v>
      </c>
      <c r="B1952" s="4" t="n">
        <v>0.680092592592593</v>
      </c>
      <c r="C1952" s="2" t="n">
        <f aca="false">(A1952+B1952)</f>
        <v>38253.6800925926</v>
      </c>
      <c r="D1952" s="0" t="n">
        <v>114600</v>
      </c>
      <c r="E1952" s="0" t="n">
        <v>61.64</v>
      </c>
      <c r="F1952" s="0" t="n">
        <v>16.107</v>
      </c>
      <c r="G1952" s="0" t="n">
        <f aca="false">(F1952-16.079)</f>
        <v>0.0279999999999987</v>
      </c>
    </row>
    <row r="1953" customFormat="false" ht="12.75" hidden="false" customHeight="false" outlineLevel="0" collapsed="false">
      <c r="A1953" s="5" t="n">
        <v>38253</v>
      </c>
      <c r="B1953" s="4" t="n">
        <v>0.680787037037037</v>
      </c>
      <c r="C1953" s="2" t="n">
        <f aca="false">(A1953+B1953)</f>
        <v>38253.680787037</v>
      </c>
      <c r="D1953" s="0" t="n">
        <v>114660</v>
      </c>
      <c r="E1953" s="0" t="n">
        <v>61.64</v>
      </c>
      <c r="F1953" s="0" t="n">
        <v>16.106</v>
      </c>
      <c r="G1953" s="0" t="n">
        <f aca="false">(F1953-16.079)</f>
        <v>0.027000000000001</v>
      </c>
    </row>
    <row r="1954" customFormat="false" ht="12.75" hidden="false" customHeight="false" outlineLevel="0" collapsed="false">
      <c r="A1954" s="5" t="n">
        <v>38253</v>
      </c>
      <c r="B1954" s="4" t="n">
        <v>0.681481481481482</v>
      </c>
      <c r="C1954" s="2" t="n">
        <f aca="false">(A1954+B1954)</f>
        <v>38253.6814814815</v>
      </c>
      <c r="D1954" s="0" t="n">
        <v>114720</v>
      </c>
      <c r="E1954" s="0" t="n">
        <v>61.64</v>
      </c>
      <c r="F1954" s="0" t="n">
        <v>16.106</v>
      </c>
      <c r="G1954" s="0" t="n">
        <f aca="false">(F1954-16.079)</f>
        <v>0.027000000000001</v>
      </c>
    </row>
    <row r="1955" customFormat="false" ht="12.75" hidden="false" customHeight="false" outlineLevel="0" collapsed="false">
      <c r="A1955" s="5" t="n">
        <v>38253</v>
      </c>
      <c r="B1955" s="4" t="n">
        <v>0.682175925925926</v>
      </c>
      <c r="C1955" s="2" t="n">
        <f aca="false">(A1955+B1955)</f>
        <v>38253.6821759259</v>
      </c>
      <c r="D1955" s="0" t="n">
        <v>114780</v>
      </c>
      <c r="E1955" s="0" t="n">
        <v>61.64</v>
      </c>
      <c r="F1955" s="0" t="n">
        <v>16.107</v>
      </c>
      <c r="G1955" s="0" t="n">
        <f aca="false">(F1955-16.079)</f>
        <v>0.0279999999999987</v>
      </c>
    </row>
    <row r="1956" customFormat="false" ht="12.75" hidden="false" customHeight="false" outlineLevel="0" collapsed="false">
      <c r="A1956" s="5" t="n">
        <v>38253</v>
      </c>
      <c r="B1956" s="4" t="n">
        <v>0.68287037037037</v>
      </c>
      <c r="C1956" s="2" t="n">
        <f aca="false">(A1956+B1956)</f>
        <v>38253.6828703704</v>
      </c>
      <c r="D1956" s="0" t="n">
        <v>114840</v>
      </c>
      <c r="E1956" s="0" t="n">
        <v>61.64</v>
      </c>
      <c r="F1956" s="0" t="n">
        <v>16.107</v>
      </c>
      <c r="G1956" s="0" t="n">
        <f aca="false">(F1956-16.079)</f>
        <v>0.0279999999999987</v>
      </c>
    </row>
    <row r="1957" customFormat="false" ht="12.75" hidden="false" customHeight="false" outlineLevel="0" collapsed="false">
      <c r="A1957" s="5" t="n">
        <v>38253</v>
      </c>
      <c r="B1957" s="4" t="n">
        <v>0.683564814814815</v>
      </c>
      <c r="C1957" s="2" t="n">
        <f aca="false">(A1957+B1957)</f>
        <v>38253.6835648148</v>
      </c>
      <c r="D1957" s="0" t="n">
        <v>114900</v>
      </c>
      <c r="E1957" s="0" t="n">
        <v>61.64</v>
      </c>
      <c r="F1957" s="0" t="n">
        <v>16.107</v>
      </c>
      <c r="G1957" s="0" t="n">
        <f aca="false">(F1957-16.079)</f>
        <v>0.0279999999999987</v>
      </c>
    </row>
    <row r="1958" customFormat="false" ht="12.75" hidden="false" customHeight="false" outlineLevel="0" collapsed="false">
      <c r="A1958" s="5" t="n">
        <v>38253</v>
      </c>
      <c r="B1958" s="4" t="n">
        <v>0.684259259259259</v>
      </c>
      <c r="C1958" s="2" t="n">
        <f aca="false">(A1958+B1958)</f>
        <v>38253.6842592593</v>
      </c>
      <c r="D1958" s="0" t="n">
        <v>114960</v>
      </c>
      <c r="E1958" s="0" t="n">
        <v>61.64</v>
      </c>
      <c r="F1958" s="0" t="n">
        <v>16.107</v>
      </c>
      <c r="G1958" s="0" t="n">
        <f aca="false">(F1958-16.079)</f>
        <v>0.0279999999999987</v>
      </c>
    </row>
    <row r="1959" customFormat="false" ht="12.75" hidden="false" customHeight="false" outlineLevel="0" collapsed="false">
      <c r="A1959" s="5" t="n">
        <v>38253</v>
      </c>
      <c r="B1959" s="4" t="n">
        <v>0.684953703703704</v>
      </c>
      <c r="C1959" s="2" t="n">
        <f aca="false">(A1959+B1959)</f>
        <v>38253.6849537037</v>
      </c>
      <c r="D1959" s="0" t="n">
        <v>115020</v>
      </c>
      <c r="E1959" s="0" t="n">
        <v>61.64</v>
      </c>
      <c r="F1959" s="0" t="n">
        <v>16.106</v>
      </c>
      <c r="G1959" s="0" t="n">
        <f aca="false">(F1959-16.079)</f>
        <v>0.027000000000001</v>
      </c>
    </row>
    <row r="1960" customFormat="false" ht="12.75" hidden="false" customHeight="false" outlineLevel="0" collapsed="false">
      <c r="A1960" s="5" t="n">
        <v>38253</v>
      </c>
      <c r="B1960" s="4" t="n">
        <v>0.685648148148148</v>
      </c>
      <c r="C1960" s="2" t="n">
        <f aca="false">(A1960+B1960)</f>
        <v>38253.6856481481</v>
      </c>
      <c r="D1960" s="0" t="n">
        <v>115080</v>
      </c>
      <c r="E1960" s="0" t="n">
        <v>61.64</v>
      </c>
      <c r="F1960" s="0" t="n">
        <v>16.107</v>
      </c>
      <c r="G1960" s="0" t="n">
        <f aca="false">(F1960-16.079)</f>
        <v>0.0279999999999987</v>
      </c>
    </row>
    <row r="1961" customFormat="false" ht="12.75" hidden="false" customHeight="false" outlineLevel="0" collapsed="false">
      <c r="A1961" s="5" t="n">
        <v>38253</v>
      </c>
      <c r="B1961" s="4" t="n">
        <v>0.686342592592593</v>
      </c>
      <c r="C1961" s="2" t="n">
        <f aca="false">(A1961+B1961)</f>
        <v>38253.6863425926</v>
      </c>
      <c r="D1961" s="0" t="n">
        <v>115140</v>
      </c>
      <c r="E1961" s="0" t="n">
        <v>61.64</v>
      </c>
      <c r="F1961" s="0" t="n">
        <v>16.108</v>
      </c>
      <c r="G1961" s="0" t="n">
        <f aca="false">(F1961-16.079)</f>
        <v>0.0289999999999999</v>
      </c>
    </row>
    <row r="1962" customFormat="false" ht="12.75" hidden="false" customHeight="false" outlineLevel="0" collapsed="false">
      <c r="A1962" s="5" t="n">
        <v>38253</v>
      </c>
      <c r="B1962" s="4" t="n">
        <v>0.687037037037037</v>
      </c>
      <c r="C1962" s="2" t="n">
        <f aca="false">(A1962+B1962)</f>
        <v>38253.687037037</v>
      </c>
      <c r="D1962" s="0" t="n">
        <v>115200</v>
      </c>
      <c r="E1962" s="0" t="n">
        <v>61.64</v>
      </c>
      <c r="F1962" s="0" t="n">
        <v>16.106</v>
      </c>
      <c r="G1962" s="0" t="n">
        <f aca="false">(F1962-16.079)</f>
        <v>0.027000000000001</v>
      </c>
    </row>
    <row r="1963" customFormat="false" ht="12.75" hidden="false" customHeight="false" outlineLevel="0" collapsed="false">
      <c r="A1963" s="5" t="n">
        <v>38253</v>
      </c>
      <c r="B1963" s="4" t="n">
        <v>0.687731481481482</v>
      </c>
      <c r="C1963" s="2" t="n">
        <f aca="false">(A1963+B1963)</f>
        <v>38253.6877314815</v>
      </c>
      <c r="D1963" s="0" t="n">
        <v>115260</v>
      </c>
      <c r="E1963" s="0" t="n">
        <v>61.64</v>
      </c>
      <c r="F1963" s="0" t="n">
        <v>16.107</v>
      </c>
      <c r="G1963" s="0" t="n">
        <f aca="false">(F1963-16.079)</f>
        <v>0.0279999999999987</v>
      </c>
    </row>
    <row r="1964" customFormat="false" ht="12.75" hidden="false" customHeight="false" outlineLevel="0" collapsed="false">
      <c r="A1964" s="5" t="n">
        <v>38253</v>
      </c>
      <c r="B1964" s="4" t="n">
        <v>0.688425925925926</v>
      </c>
      <c r="C1964" s="2" t="n">
        <f aca="false">(A1964+B1964)</f>
        <v>38253.6884259259</v>
      </c>
      <c r="D1964" s="0" t="n">
        <v>115320</v>
      </c>
      <c r="E1964" s="0" t="n">
        <v>61.64</v>
      </c>
      <c r="F1964" s="0" t="n">
        <v>16.107</v>
      </c>
      <c r="G1964" s="0" t="n">
        <f aca="false">(F1964-16.079)</f>
        <v>0.0279999999999987</v>
      </c>
    </row>
    <row r="1965" customFormat="false" ht="12.75" hidden="false" customHeight="false" outlineLevel="0" collapsed="false">
      <c r="A1965" s="5" t="n">
        <v>38253</v>
      </c>
      <c r="B1965" s="4" t="n">
        <v>0.68912037037037</v>
      </c>
      <c r="C1965" s="2" t="n">
        <f aca="false">(A1965+B1965)</f>
        <v>38253.6891203704</v>
      </c>
      <c r="D1965" s="0" t="n">
        <v>115380</v>
      </c>
      <c r="E1965" s="0" t="n">
        <v>61.64</v>
      </c>
      <c r="F1965" s="0" t="n">
        <v>16.107</v>
      </c>
      <c r="G1965" s="0" t="n">
        <f aca="false">(F1965-16.079)</f>
        <v>0.0279999999999987</v>
      </c>
    </row>
    <row r="1966" customFormat="false" ht="12.75" hidden="false" customHeight="false" outlineLevel="0" collapsed="false">
      <c r="A1966" s="5" t="n">
        <v>38253</v>
      </c>
      <c r="B1966" s="4" t="n">
        <v>0.689814814814815</v>
      </c>
      <c r="C1966" s="2" t="n">
        <f aca="false">(A1966+B1966)</f>
        <v>38253.6898148148</v>
      </c>
      <c r="D1966" s="0" t="n">
        <v>115440</v>
      </c>
      <c r="E1966" s="0" t="n">
        <v>61.64</v>
      </c>
      <c r="F1966" s="0" t="n">
        <v>16.107</v>
      </c>
      <c r="G1966" s="0" t="n">
        <f aca="false">(F1966-16.079)</f>
        <v>0.0279999999999987</v>
      </c>
    </row>
    <row r="1967" customFormat="false" ht="12.75" hidden="false" customHeight="false" outlineLevel="0" collapsed="false">
      <c r="A1967" s="5" t="n">
        <v>38253</v>
      </c>
      <c r="B1967" s="4" t="n">
        <v>0.690509259259259</v>
      </c>
      <c r="C1967" s="2" t="n">
        <f aca="false">(A1967+B1967)</f>
        <v>38253.6905092593</v>
      </c>
      <c r="D1967" s="0" t="n">
        <v>115500</v>
      </c>
      <c r="E1967" s="0" t="n">
        <v>61.64</v>
      </c>
      <c r="F1967" s="0" t="n">
        <v>16.107</v>
      </c>
      <c r="G1967" s="0" t="n">
        <f aca="false">(F1967-16.079)</f>
        <v>0.0279999999999987</v>
      </c>
    </row>
    <row r="1968" customFormat="false" ht="12.75" hidden="false" customHeight="false" outlineLevel="0" collapsed="false">
      <c r="A1968" s="5" t="n">
        <v>38253</v>
      </c>
      <c r="B1968" s="4" t="n">
        <v>0.691203703703704</v>
      </c>
      <c r="C1968" s="2" t="n">
        <f aca="false">(A1968+B1968)</f>
        <v>38253.6912037037</v>
      </c>
      <c r="D1968" s="0" t="n">
        <v>115560</v>
      </c>
      <c r="E1968" s="0" t="n">
        <v>61.64</v>
      </c>
      <c r="F1968" s="0" t="n">
        <v>16.108</v>
      </c>
      <c r="G1968" s="0" t="n">
        <f aca="false">(F1968-16.079)</f>
        <v>0.0289999999999999</v>
      </c>
    </row>
    <row r="1969" customFormat="false" ht="12.75" hidden="false" customHeight="false" outlineLevel="0" collapsed="false">
      <c r="A1969" s="5" t="n">
        <v>38253</v>
      </c>
      <c r="B1969" s="4" t="n">
        <v>0.691898148148148</v>
      </c>
      <c r="C1969" s="2" t="n">
        <f aca="false">(A1969+B1969)</f>
        <v>38253.6918981482</v>
      </c>
      <c r="D1969" s="0" t="n">
        <v>115620</v>
      </c>
      <c r="E1969" s="0" t="n">
        <v>61.64</v>
      </c>
      <c r="F1969" s="0" t="n">
        <v>16.108</v>
      </c>
      <c r="G1969" s="0" t="n">
        <f aca="false">(F1969-16.079)</f>
        <v>0.0289999999999999</v>
      </c>
    </row>
    <row r="1970" customFormat="false" ht="12.75" hidden="false" customHeight="false" outlineLevel="0" collapsed="false">
      <c r="A1970" s="5" t="n">
        <v>38253</v>
      </c>
      <c r="B1970" s="4" t="n">
        <v>0.692592592592593</v>
      </c>
      <c r="C1970" s="2" t="n">
        <f aca="false">(A1970+B1970)</f>
        <v>38253.6925925926</v>
      </c>
      <c r="D1970" s="0" t="n">
        <v>115680</v>
      </c>
      <c r="E1970" s="0" t="n">
        <v>61.64</v>
      </c>
      <c r="F1970" s="0" t="n">
        <v>16.109</v>
      </c>
      <c r="G1970" s="0" t="n">
        <f aca="false">(F1970-16.079)</f>
        <v>0.0300000000000011</v>
      </c>
    </row>
    <row r="1971" customFormat="false" ht="12.75" hidden="false" customHeight="false" outlineLevel="0" collapsed="false">
      <c r="A1971" s="5" t="n">
        <v>38253</v>
      </c>
      <c r="B1971" s="4" t="n">
        <v>0.693287037037037</v>
      </c>
      <c r="C1971" s="2" t="n">
        <f aca="false">(A1971+B1971)</f>
        <v>38253.693287037</v>
      </c>
      <c r="D1971" s="0" t="n">
        <v>115740</v>
      </c>
      <c r="E1971" s="0" t="n">
        <v>61.64</v>
      </c>
      <c r="F1971" s="0" t="n">
        <v>16.109</v>
      </c>
      <c r="G1971" s="0" t="n">
        <f aca="false">(F1971-16.079)</f>
        <v>0.0300000000000011</v>
      </c>
    </row>
    <row r="1972" customFormat="false" ht="12.75" hidden="false" customHeight="false" outlineLevel="0" collapsed="false">
      <c r="A1972" s="5" t="n">
        <v>38253</v>
      </c>
      <c r="B1972" s="4" t="n">
        <v>0.693981481481481</v>
      </c>
      <c r="C1972" s="2" t="n">
        <f aca="false">(A1972+B1972)</f>
        <v>38253.6939814815</v>
      </c>
      <c r="D1972" s="0" t="n">
        <v>115800</v>
      </c>
      <c r="E1972" s="0" t="n">
        <v>61.64</v>
      </c>
      <c r="F1972" s="0" t="n">
        <v>16.11</v>
      </c>
      <c r="G1972" s="0" t="n">
        <f aca="false">(F1972-16.079)</f>
        <v>0.0309999999999988</v>
      </c>
    </row>
    <row r="1973" customFormat="false" ht="12.75" hidden="false" customHeight="false" outlineLevel="0" collapsed="false">
      <c r="A1973" s="5" t="n">
        <v>38253</v>
      </c>
      <c r="B1973" s="4" t="n">
        <v>0.694675925925926</v>
      </c>
      <c r="C1973" s="2" t="n">
        <f aca="false">(A1973+B1973)</f>
        <v>38253.6946759259</v>
      </c>
      <c r="D1973" s="0" t="n">
        <v>115860</v>
      </c>
      <c r="E1973" s="0" t="n">
        <v>61.64</v>
      </c>
      <c r="F1973" s="0" t="n">
        <v>16.11</v>
      </c>
      <c r="G1973" s="0" t="n">
        <f aca="false">(F1973-16.079)</f>
        <v>0.0309999999999988</v>
      </c>
    </row>
    <row r="1974" customFormat="false" ht="12.75" hidden="false" customHeight="false" outlineLevel="0" collapsed="false">
      <c r="A1974" s="5" t="n">
        <v>38253</v>
      </c>
      <c r="B1974" s="4" t="n">
        <v>0.69537037037037</v>
      </c>
      <c r="C1974" s="2" t="n">
        <f aca="false">(A1974+B1974)</f>
        <v>38253.6953703704</v>
      </c>
      <c r="D1974" s="0" t="n">
        <v>115920</v>
      </c>
      <c r="E1974" s="0" t="n">
        <v>61.64</v>
      </c>
      <c r="F1974" s="0" t="n">
        <v>16.109</v>
      </c>
      <c r="G1974" s="0" t="n">
        <f aca="false">(F1974-16.079)</f>
        <v>0.0300000000000011</v>
      </c>
    </row>
    <row r="1975" customFormat="false" ht="12.75" hidden="false" customHeight="false" outlineLevel="0" collapsed="false">
      <c r="A1975" s="5" t="n">
        <v>38253</v>
      </c>
      <c r="B1975" s="4" t="n">
        <v>0.696064814814815</v>
      </c>
      <c r="C1975" s="2" t="n">
        <f aca="false">(A1975+B1975)</f>
        <v>38253.6960648148</v>
      </c>
      <c r="D1975" s="0" t="n">
        <v>115980</v>
      </c>
      <c r="E1975" s="0" t="n">
        <v>61.64</v>
      </c>
      <c r="F1975" s="0" t="n">
        <v>16.11</v>
      </c>
      <c r="G1975" s="0" t="n">
        <f aca="false">(F1975-16.079)</f>
        <v>0.0309999999999988</v>
      </c>
    </row>
    <row r="1976" customFormat="false" ht="12.75" hidden="false" customHeight="false" outlineLevel="0" collapsed="false">
      <c r="A1976" s="5" t="n">
        <v>38253</v>
      </c>
      <c r="B1976" s="4" t="n">
        <v>0.696759259259259</v>
      </c>
      <c r="C1976" s="2" t="n">
        <f aca="false">(A1976+B1976)</f>
        <v>38253.6967592593</v>
      </c>
      <c r="D1976" s="0" t="n">
        <v>116040</v>
      </c>
      <c r="E1976" s="0" t="n">
        <v>61.64</v>
      </c>
      <c r="F1976" s="0" t="n">
        <v>16.11</v>
      </c>
      <c r="G1976" s="0" t="n">
        <f aca="false">(F1976-16.079)</f>
        <v>0.0309999999999988</v>
      </c>
    </row>
    <row r="1977" customFormat="false" ht="12.75" hidden="false" customHeight="false" outlineLevel="0" collapsed="false">
      <c r="A1977" s="5" t="n">
        <v>38253</v>
      </c>
      <c r="B1977" s="4" t="n">
        <v>0.697453703703704</v>
      </c>
      <c r="C1977" s="2" t="n">
        <f aca="false">(A1977+B1977)</f>
        <v>38253.6974537037</v>
      </c>
      <c r="D1977" s="0" t="n">
        <v>116100</v>
      </c>
      <c r="E1977" s="0" t="n">
        <v>61.64</v>
      </c>
      <c r="F1977" s="0" t="n">
        <v>16.11</v>
      </c>
      <c r="G1977" s="0" t="n">
        <f aca="false">(F1977-16.079)</f>
        <v>0.0309999999999988</v>
      </c>
    </row>
    <row r="1978" customFormat="false" ht="12.75" hidden="false" customHeight="false" outlineLevel="0" collapsed="false">
      <c r="A1978" s="5" t="n">
        <v>38253</v>
      </c>
      <c r="B1978" s="4" t="n">
        <v>0.698148148148148</v>
      </c>
      <c r="C1978" s="2" t="n">
        <f aca="false">(A1978+B1978)</f>
        <v>38253.6981481482</v>
      </c>
      <c r="D1978" s="0" t="n">
        <v>116160</v>
      </c>
      <c r="E1978" s="0" t="n">
        <v>61.64</v>
      </c>
      <c r="F1978" s="0" t="n">
        <v>16.11</v>
      </c>
      <c r="G1978" s="0" t="n">
        <f aca="false">(F1978-16.079)</f>
        <v>0.0309999999999988</v>
      </c>
    </row>
    <row r="1979" customFormat="false" ht="12.75" hidden="false" customHeight="false" outlineLevel="0" collapsed="false">
      <c r="A1979" s="5" t="n">
        <v>38253</v>
      </c>
      <c r="B1979" s="4" t="n">
        <v>0.698842592592593</v>
      </c>
      <c r="C1979" s="2" t="n">
        <f aca="false">(A1979+B1979)</f>
        <v>38253.6988425926</v>
      </c>
      <c r="D1979" s="0" t="n">
        <v>116220</v>
      </c>
      <c r="E1979" s="0" t="n">
        <v>61.64</v>
      </c>
      <c r="F1979" s="0" t="n">
        <v>16.109</v>
      </c>
      <c r="G1979" s="0" t="n">
        <f aca="false">(F1979-16.079)</f>
        <v>0.0300000000000011</v>
      </c>
    </row>
    <row r="1980" customFormat="false" ht="12.75" hidden="false" customHeight="false" outlineLevel="0" collapsed="false">
      <c r="A1980" s="5" t="n">
        <v>38253</v>
      </c>
      <c r="B1980" s="4" t="n">
        <v>0.699537037037037</v>
      </c>
      <c r="C1980" s="2" t="n">
        <f aca="false">(A1980+B1980)</f>
        <v>38253.699537037</v>
      </c>
      <c r="D1980" s="0" t="n">
        <v>116280</v>
      </c>
      <c r="E1980" s="0" t="n">
        <v>61.64</v>
      </c>
      <c r="F1980" s="0" t="n">
        <v>16.11</v>
      </c>
      <c r="G1980" s="0" t="n">
        <f aca="false">(F1980-16.079)</f>
        <v>0.0309999999999988</v>
      </c>
    </row>
    <row r="1981" customFormat="false" ht="12.75" hidden="false" customHeight="false" outlineLevel="0" collapsed="false">
      <c r="A1981" s="5" t="n">
        <v>38253</v>
      </c>
      <c r="B1981" s="4" t="n">
        <v>0.700231481481482</v>
      </c>
      <c r="C1981" s="2" t="n">
        <f aca="false">(A1981+B1981)</f>
        <v>38253.7002314815</v>
      </c>
      <c r="D1981" s="0" t="n">
        <v>116340</v>
      </c>
      <c r="E1981" s="0" t="n">
        <v>61.64</v>
      </c>
      <c r="F1981" s="0" t="n">
        <v>16.109</v>
      </c>
      <c r="G1981" s="0" t="n">
        <f aca="false">(F1981-16.079)</f>
        <v>0.0300000000000011</v>
      </c>
    </row>
    <row r="1982" customFormat="false" ht="12.75" hidden="false" customHeight="false" outlineLevel="0" collapsed="false">
      <c r="A1982" s="5" t="n">
        <v>38253</v>
      </c>
      <c r="B1982" s="4" t="n">
        <v>0.700925925925926</v>
      </c>
      <c r="C1982" s="2" t="n">
        <f aca="false">(A1982+B1982)</f>
        <v>38253.7009259259</v>
      </c>
      <c r="D1982" s="0" t="n">
        <v>116400</v>
      </c>
      <c r="E1982" s="0" t="n">
        <v>61.64</v>
      </c>
      <c r="F1982" s="0" t="n">
        <v>16.109</v>
      </c>
      <c r="G1982" s="0" t="n">
        <f aca="false">(F1982-16.079)</f>
        <v>0.0300000000000011</v>
      </c>
    </row>
    <row r="1983" customFormat="false" ht="12.75" hidden="false" customHeight="false" outlineLevel="0" collapsed="false">
      <c r="A1983" s="5" t="n">
        <v>38253</v>
      </c>
      <c r="B1983" s="4" t="n">
        <v>0.70162037037037</v>
      </c>
      <c r="C1983" s="2" t="n">
        <f aca="false">(A1983+B1983)</f>
        <v>38253.7016203704</v>
      </c>
      <c r="D1983" s="0" t="n">
        <v>116460</v>
      </c>
      <c r="E1983" s="0" t="n">
        <v>61.64</v>
      </c>
      <c r="F1983" s="0" t="n">
        <v>16.108</v>
      </c>
      <c r="G1983" s="0" t="n">
        <f aca="false">(F1983-16.079)</f>
        <v>0.0289999999999999</v>
      </c>
    </row>
    <row r="1984" customFormat="false" ht="12.75" hidden="false" customHeight="false" outlineLevel="0" collapsed="false">
      <c r="A1984" s="5" t="n">
        <v>38253</v>
      </c>
      <c r="B1984" s="4" t="n">
        <v>0.702314814814815</v>
      </c>
      <c r="C1984" s="2" t="n">
        <f aca="false">(A1984+B1984)</f>
        <v>38253.7023148148</v>
      </c>
      <c r="D1984" s="0" t="n">
        <v>116520</v>
      </c>
      <c r="E1984" s="0" t="n">
        <v>61.64</v>
      </c>
      <c r="F1984" s="0" t="n">
        <v>16.108</v>
      </c>
      <c r="G1984" s="0" t="n">
        <f aca="false">(F1984-16.079)</f>
        <v>0.0289999999999999</v>
      </c>
    </row>
    <row r="1985" customFormat="false" ht="12.75" hidden="false" customHeight="false" outlineLevel="0" collapsed="false">
      <c r="A1985" s="5" t="n">
        <v>38253</v>
      </c>
      <c r="B1985" s="4" t="n">
        <v>0.703009259259259</v>
      </c>
      <c r="C1985" s="2" t="n">
        <f aca="false">(A1985+B1985)</f>
        <v>38253.7030092593</v>
      </c>
      <c r="D1985" s="0" t="n">
        <v>116580</v>
      </c>
      <c r="E1985" s="0" t="n">
        <v>61.64</v>
      </c>
      <c r="F1985" s="0" t="n">
        <v>16.109</v>
      </c>
      <c r="G1985" s="0" t="n">
        <f aca="false">(F1985-16.079)</f>
        <v>0.0300000000000011</v>
      </c>
    </row>
    <row r="1986" customFormat="false" ht="12.75" hidden="false" customHeight="false" outlineLevel="0" collapsed="false">
      <c r="A1986" s="5" t="n">
        <v>38253</v>
      </c>
      <c r="B1986" s="4" t="n">
        <v>0.703703703703704</v>
      </c>
      <c r="C1986" s="2" t="n">
        <f aca="false">(A1986+B1986)</f>
        <v>38253.7037037037</v>
      </c>
      <c r="D1986" s="0" t="n">
        <v>116640</v>
      </c>
      <c r="E1986" s="0" t="n">
        <v>61.64</v>
      </c>
      <c r="F1986" s="0" t="n">
        <v>16.109</v>
      </c>
      <c r="G1986" s="0" t="n">
        <f aca="false">(F1986-16.079)</f>
        <v>0.0300000000000011</v>
      </c>
    </row>
    <row r="1987" customFormat="false" ht="12.75" hidden="false" customHeight="false" outlineLevel="0" collapsed="false">
      <c r="A1987" s="5" t="n">
        <v>38253</v>
      </c>
      <c r="B1987" s="4" t="n">
        <v>0.704398148148148</v>
      </c>
      <c r="C1987" s="2" t="n">
        <f aca="false">(A1987+B1987)</f>
        <v>38253.7043981482</v>
      </c>
      <c r="D1987" s="0" t="n">
        <v>116700</v>
      </c>
      <c r="E1987" s="0" t="n">
        <v>61.64</v>
      </c>
      <c r="F1987" s="0" t="n">
        <v>16.11</v>
      </c>
      <c r="G1987" s="0" t="n">
        <f aca="false">(F1987-16.079)</f>
        <v>0.0309999999999988</v>
      </c>
    </row>
    <row r="1988" customFormat="false" ht="12.75" hidden="false" customHeight="false" outlineLevel="0" collapsed="false">
      <c r="A1988" s="5" t="n">
        <v>38253</v>
      </c>
      <c r="B1988" s="4" t="n">
        <v>0.705092592592593</v>
      </c>
      <c r="C1988" s="2" t="n">
        <f aca="false">(A1988+B1988)</f>
        <v>38253.7050925926</v>
      </c>
      <c r="D1988" s="0" t="n">
        <v>116760</v>
      </c>
      <c r="E1988" s="0" t="n">
        <v>61.64</v>
      </c>
      <c r="F1988" s="0" t="n">
        <v>16.109</v>
      </c>
      <c r="G1988" s="0" t="n">
        <f aca="false">(F1988-16.079)</f>
        <v>0.0300000000000011</v>
      </c>
    </row>
    <row r="1989" customFormat="false" ht="12.75" hidden="false" customHeight="false" outlineLevel="0" collapsed="false">
      <c r="A1989" s="5" t="n">
        <v>38253</v>
      </c>
      <c r="B1989" s="4" t="n">
        <v>0.705787037037037</v>
      </c>
      <c r="C1989" s="2" t="n">
        <f aca="false">(A1989+B1989)</f>
        <v>38253.705787037</v>
      </c>
      <c r="D1989" s="0" t="n">
        <v>116820</v>
      </c>
      <c r="E1989" s="0" t="n">
        <v>61.64</v>
      </c>
      <c r="F1989" s="0" t="n">
        <v>16.109</v>
      </c>
      <c r="G1989" s="0" t="n">
        <f aca="false">(F1989-16.079)</f>
        <v>0.0300000000000011</v>
      </c>
    </row>
    <row r="1990" customFormat="false" ht="12.75" hidden="false" customHeight="false" outlineLevel="0" collapsed="false">
      <c r="A1990" s="5" t="n">
        <v>38253</v>
      </c>
      <c r="B1990" s="4" t="n">
        <v>0.706481481481482</v>
      </c>
      <c r="C1990" s="2" t="n">
        <f aca="false">(A1990+B1990)</f>
        <v>38253.7064814815</v>
      </c>
      <c r="D1990" s="0" t="n">
        <v>116880</v>
      </c>
      <c r="E1990" s="0" t="n">
        <v>61.64</v>
      </c>
      <c r="F1990" s="0" t="n">
        <v>16.109</v>
      </c>
      <c r="G1990" s="0" t="n">
        <f aca="false">(F1990-16.079)</f>
        <v>0.0300000000000011</v>
      </c>
    </row>
    <row r="1991" customFormat="false" ht="12.75" hidden="false" customHeight="false" outlineLevel="0" collapsed="false">
      <c r="A1991" s="5" t="n">
        <v>38253</v>
      </c>
      <c r="B1991" s="4" t="n">
        <v>0.707175925925926</v>
      </c>
      <c r="C1991" s="2" t="n">
        <f aca="false">(A1991+B1991)</f>
        <v>38253.7071759259</v>
      </c>
      <c r="D1991" s="0" t="n">
        <v>116940</v>
      </c>
      <c r="E1991" s="0" t="n">
        <v>61.64</v>
      </c>
      <c r="F1991" s="0" t="n">
        <v>16.11</v>
      </c>
      <c r="G1991" s="0" t="n">
        <f aca="false">(F1991-16.079)</f>
        <v>0.0309999999999988</v>
      </c>
    </row>
    <row r="1992" customFormat="false" ht="12.75" hidden="false" customHeight="false" outlineLevel="0" collapsed="false">
      <c r="A1992" s="5" t="n">
        <v>38253</v>
      </c>
      <c r="B1992" s="4" t="n">
        <v>0.70787037037037</v>
      </c>
      <c r="C1992" s="2" t="n">
        <f aca="false">(A1992+B1992)</f>
        <v>38253.7078703704</v>
      </c>
      <c r="D1992" s="0" t="n">
        <v>117000</v>
      </c>
      <c r="E1992" s="0" t="n">
        <v>61.64</v>
      </c>
      <c r="F1992" s="0" t="n">
        <v>16.11</v>
      </c>
      <c r="G1992" s="0" t="n">
        <f aca="false">(F1992-16.079)</f>
        <v>0.0309999999999988</v>
      </c>
    </row>
    <row r="1993" customFormat="false" ht="12.75" hidden="false" customHeight="false" outlineLevel="0" collapsed="false">
      <c r="A1993" s="5" t="n">
        <v>38253</v>
      </c>
      <c r="B1993" s="4" t="n">
        <v>0.708564814814815</v>
      </c>
      <c r="C1993" s="2" t="n">
        <f aca="false">(A1993+B1993)</f>
        <v>38253.7085648148</v>
      </c>
      <c r="D1993" s="0" t="n">
        <v>117060</v>
      </c>
      <c r="E1993" s="0" t="n">
        <v>61.66</v>
      </c>
      <c r="F1993" s="0" t="n">
        <v>16.11</v>
      </c>
      <c r="G1993" s="0" t="n">
        <f aca="false">(F1993-16.079)</f>
        <v>0.0309999999999988</v>
      </c>
    </row>
    <row r="1994" customFormat="false" ht="12.75" hidden="false" customHeight="false" outlineLevel="0" collapsed="false">
      <c r="A1994" s="5" t="n">
        <v>38253</v>
      </c>
      <c r="B1994" s="4" t="n">
        <v>0.709259259259259</v>
      </c>
      <c r="C1994" s="2" t="n">
        <f aca="false">(A1994+B1994)</f>
        <v>38253.7092592593</v>
      </c>
      <c r="D1994" s="0" t="n">
        <v>117120</v>
      </c>
      <c r="E1994" s="0" t="n">
        <v>61.66</v>
      </c>
      <c r="F1994" s="0" t="n">
        <v>16.11</v>
      </c>
      <c r="G1994" s="0" t="n">
        <f aca="false">(F1994-16.079)</f>
        <v>0.0309999999999988</v>
      </c>
    </row>
    <row r="1995" customFormat="false" ht="12.75" hidden="false" customHeight="false" outlineLevel="0" collapsed="false">
      <c r="A1995" s="5" t="n">
        <v>38253</v>
      </c>
      <c r="B1995" s="4" t="n">
        <v>0.709953703703704</v>
      </c>
      <c r="C1995" s="2" t="n">
        <f aca="false">(A1995+B1995)</f>
        <v>38253.7099537037</v>
      </c>
      <c r="D1995" s="0" t="n">
        <v>117180</v>
      </c>
      <c r="E1995" s="0" t="n">
        <v>61.66</v>
      </c>
      <c r="F1995" s="0" t="n">
        <v>16.11</v>
      </c>
      <c r="G1995" s="0" t="n">
        <f aca="false">(F1995-16.079)</f>
        <v>0.0309999999999988</v>
      </c>
    </row>
    <row r="1996" customFormat="false" ht="12.75" hidden="false" customHeight="false" outlineLevel="0" collapsed="false">
      <c r="A1996" s="5" t="n">
        <v>38253</v>
      </c>
      <c r="B1996" s="4" t="n">
        <v>0.710648148148148</v>
      </c>
      <c r="C1996" s="2" t="n">
        <f aca="false">(A1996+B1996)</f>
        <v>38253.7106481481</v>
      </c>
      <c r="D1996" s="0" t="n">
        <v>117240</v>
      </c>
      <c r="E1996" s="0" t="n">
        <v>61.66</v>
      </c>
      <c r="F1996" s="0" t="n">
        <v>16.109</v>
      </c>
      <c r="G1996" s="0" t="n">
        <f aca="false">(F1996-16.079)</f>
        <v>0.0300000000000011</v>
      </c>
    </row>
    <row r="1997" customFormat="false" ht="12.75" hidden="false" customHeight="false" outlineLevel="0" collapsed="false">
      <c r="A1997" s="5" t="n">
        <v>38253</v>
      </c>
      <c r="B1997" s="4" t="n">
        <v>0.711342592592593</v>
      </c>
      <c r="C1997" s="2" t="n">
        <f aca="false">(A1997+B1997)</f>
        <v>38253.7113425926</v>
      </c>
      <c r="D1997" s="0" t="n">
        <v>117300</v>
      </c>
      <c r="E1997" s="0" t="n">
        <v>61.66</v>
      </c>
      <c r="F1997" s="0" t="n">
        <v>16.109</v>
      </c>
      <c r="G1997" s="0" t="n">
        <f aca="false">(F1997-16.079)</f>
        <v>0.0300000000000011</v>
      </c>
    </row>
    <row r="1998" customFormat="false" ht="12.75" hidden="false" customHeight="false" outlineLevel="0" collapsed="false">
      <c r="A1998" s="5" t="n">
        <v>38253</v>
      </c>
      <c r="B1998" s="4" t="n">
        <v>0.712037037037037</v>
      </c>
      <c r="C1998" s="2" t="n">
        <f aca="false">(A1998+B1998)</f>
        <v>38253.712037037</v>
      </c>
      <c r="D1998" s="0" t="n">
        <v>117360</v>
      </c>
      <c r="E1998" s="0" t="n">
        <v>61.64</v>
      </c>
      <c r="F1998" s="0" t="n">
        <v>16.108</v>
      </c>
      <c r="G1998" s="0" t="n">
        <f aca="false">(F1998-16.079)</f>
        <v>0.0289999999999999</v>
      </c>
    </row>
    <row r="1999" customFormat="false" ht="12.75" hidden="false" customHeight="false" outlineLevel="0" collapsed="false">
      <c r="A1999" s="5" t="n">
        <v>38253</v>
      </c>
      <c r="B1999" s="4" t="n">
        <v>0.712731481481482</v>
      </c>
      <c r="C1999" s="2" t="n">
        <f aca="false">(A1999+B1999)</f>
        <v>38253.7127314815</v>
      </c>
      <c r="D1999" s="0" t="n">
        <v>117420</v>
      </c>
      <c r="E1999" s="0" t="n">
        <v>61.66</v>
      </c>
      <c r="F1999" s="0" t="n">
        <v>16.11</v>
      </c>
      <c r="G1999" s="0" t="n">
        <f aca="false">(F1999-16.079)</f>
        <v>0.0309999999999988</v>
      </c>
    </row>
    <row r="2000" customFormat="false" ht="12.75" hidden="false" customHeight="false" outlineLevel="0" collapsed="false">
      <c r="A2000" s="5" t="n">
        <v>38253</v>
      </c>
      <c r="B2000" s="4" t="n">
        <v>0.713425925925926</v>
      </c>
      <c r="C2000" s="2" t="n">
        <f aca="false">(A2000+B2000)</f>
        <v>38253.7134259259</v>
      </c>
      <c r="D2000" s="0" t="n">
        <v>117480</v>
      </c>
      <c r="E2000" s="0" t="n">
        <v>61.66</v>
      </c>
      <c r="F2000" s="0" t="n">
        <v>16.109</v>
      </c>
      <c r="G2000" s="0" t="n">
        <f aca="false">(F2000-16.079)</f>
        <v>0.0300000000000011</v>
      </c>
    </row>
    <row r="2001" customFormat="false" ht="12.75" hidden="false" customHeight="false" outlineLevel="0" collapsed="false">
      <c r="A2001" s="5" t="n">
        <v>38253</v>
      </c>
      <c r="B2001" s="4" t="n">
        <v>0.71412037037037</v>
      </c>
      <c r="C2001" s="2" t="n">
        <f aca="false">(A2001+B2001)</f>
        <v>38253.7141203704</v>
      </c>
      <c r="D2001" s="0" t="n">
        <v>117540</v>
      </c>
      <c r="E2001" s="0" t="n">
        <v>61.66</v>
      </c>
      <c r="F2001" s="0" t="n">
        <v>16.108</v>
      </c>
      <c r="G2001" s="0" t="n">
        <f aca="false">(F2001-16.079)</f>
        <v>0.0289999999999999</v>
      </c>
    </row>
    <row r="2002" customFormat="false" ht="12.75" hidden="false" customHeight="false" outlineLevel="0" collapsed="false">
      <c r="A2002" s="5" t="n">
        <v>38253</v>
      </c>
      <c r="B2002" s="4" t="n">
        <v>0.714814814814815</v>
      </c>
      <c r="C2002" s="2" t="n">
        <f aca="false">(A2002+B2002)</f>
        <v>38253.7148148148</v>
      </c>
      <c r="D2002" s="0" t="n">
        <v>117600</v>
      </c>
      <c r="E2002" s="0" t="n">
        <v>61.64</v>
      </c>
      <c r="F2002" s="0" t="n">
        <v>16.109</v>
      </c>
      <c r="G2002" s="0" t="n">
        <f aca="false">(F2002-16.079)</f>
        <v>0.0300000000000011</v>
      </c>
    </row>
    <row r="2003" customFormat="false" ht="12.75" hidden="false" customHeight="false" outlineLevel="0" collapsed="false">
      <c r="A2003" s="5" t="n">
        <v>38253</v>
      </c>
      <c r="B2003" s="4" t="n">
        <v>0.715509259259259</v>
      </c>
      <c r="C2003" s="2" t="n">
        <f aca="false">(A2003+B2003)</f>
        <v>38253.7155092593</v>
      </c>
      <c r="D2003" s="0" t="n">
        <v>117660</v>
      </c>
      <c r="E2003" s="0" t="n">
        <v>61.64</v>
      </c>
      <c r="F2003" s="0" t="n">
        <v>16.109</v>
      </c>
      <c r="G2003" s="0" t="n">
        <f aca="false">(F2003-16.079)</f>
        <v>0.0300000000000011</v>
      </c>
    </row>
    <row r="2004" customFormat="false" ht="12.75" hidden="false" customHeight="false" outlineLevel="0" collapsed="false">
      <c r="A2004" s="5" t="n">
        <v>38253</v>
      </c>
      <c r="B2004" s="4" t="n">
        <v>0.716203703703704</v>
      </c>
      <c r="C2004" s="2" t="n">
        <f aca="false">(A2004+B2004)</f>
        <v>38253.7162037037</v>
      </c>
      <c r="D2004" s="0" t="n">
        <v>117720</v>
      </c>
      <c r="E2004" s="0" t="n">
        <v>61.64</v>
      </c>
      <c r="F2004" s="0" t="n">
        <v>16.109</v>
      </c>
      <c r="G2004" s="0" t="n">
        <f aca="false">(F2004-16.079)</f>
        <v>0.0300000000000011</v>
      </c>
    </row>
    <row r="2005" customFormat="false" ht="12.75" hidden="false" customHeight="false" outlineLevel="0" collapsed="false">
      <c r="A2005" s="5" t="n">
        <v>38253</v>
      </c>
      <c r="B2005" s="4" t="n">
        <v>0.716898148148148</v>
      </c>
      <c r="C2005" s="2" t="n">
        <f aca="false">(A2005+B2005)</f>
        <v>38253.7168981481</v>
      </c>
      <c r="D2005" s="0" t="n">
        <v>117780</v>
      </c>
      <c r="E2005" s="0" t="n">
        <v>61.64</v>
      </c>
      <c r="F2005" s="0" t="n">
        <v>16.108</v>
      </c>
      <c r="G2005" s="0" t="n">
        <f aca="false">(F2005-16.079)</f>
        <v>0.0289999999999999</v>
      </c>
    </row>
    <row r="2006" customFormat="false" ht="12.75" hidden="false" customHeight="false" outlineLevel="0" collapsed="false">
      <c r="A2006" s="5" t="n">
        <v>38253</v>
      </c>
      <c r="B2006" s="4" t="n">
        <v>0.717592592592593</v>
      </c>
      <c r="C2006" s="2" t="n">
        <f aca="false">(A2006+B2006)</f>
        <v>38253.7175925926</v>
      </c>
      <c r="D2006" s="0" t="n">
        <v>117840</v>
      </c>
      <c r="E2006" s="0" t="n">
        <v>61.66</v>
      </c>
      <c r="F2006" s="0" t="n">
        <v>16.108</v>
      </c>
      <c r="G2006" s="0" t="n">
        <f aca="false">(F2006-16.079)</f>
        <v>0.0289999999999999</v>
      </c>
    </row>
    <row r="2007" customFormat="false" ht="12.75" hidden="false" customHeight="false" outlineLevel="0" collapsed="false">
      <c r="A2007" s="5" t="n">
        <v>38253</v>
      </c>
      <c r="B2007" s="4" t="n">
        <v>0.718287037037037</v>
      </c>
      <c r="C2007" s="2" t="n">
        <f aca="false">(A2007+B2007)</f>
        <v>38253.718287037</v>
      </c>
      <c r="D2007" s="0" t="n">
        <v>117900</v>
      </c>
      <c r="E2007" s="0" t="n">
        <v>61.64</v>
      </c>
      <c r="F2007" s="0" t="n">
        <v>16.108</v>
      </c>
      <c r="G2007" s="0" t="n">
        <f aca="false">(F2007-16.079)</f>
        <v>0.0289999999999999</v>
      </c>
    </row>
    <row r="2008" customFormat="false" ht="12.75" hidden="false" customHeight="false" outlineLevel="0" collapsed="false">
      <c r="A2008" s="5" t="n">
        <v>38253</v>
      </c>
      <c r="B2008" s="4" t="n">
        <v>0.718981481481482</v>
      </c>
      <c r="C2008" s="2" t="n">
        <f aca="false">(A2008+B2008)</f>
        <v>38253.7189814815</v>
      </c>
      <c r="D2008" s="0" t="n">
        <v>117960</v>
      </c>
      <c r="E2008" s="0" t="n">
        <v>61.64</v>
      </c>
      <c r="F2008" s="0" t="n">
        <v>16.108</v>
      </c>
      <c r="G2008" s="0" t="n">
        <f aca="false">(F2008-16.079)</f>
        <v>0.0289999999999999</v>
      </c>
    </row>
    <row r="2009" customFormat="false" ht="12.75" hidden="false" customHeight="false" outlineLevel="0" collapsed="false">
      <c r="A2009" s="5" t="n">
        <v>38253</v>
      </c>
      <c r="B2009" s="4" t="n">
        <v>0.719675925925926</v>
      </c>
      <c r="C2009" s="2" t="n">
        <f aca="false">(A2009+B2009)</f>
        <v>38253.7196759259</v>
      </c>
      <c r="D2009" s="0" t="n">
        <v>118020</v>
      </c>
      <c r="E2009" s="0" t="n">
        <v>61.66</v>
      </c>
      <c r="F2009" s="0" t="n">
        <v>16.108</v>
      </c>
      <c r="G2009" s="0" t="n">
        <f aca="false">(F2009-16.079)</f>
        <v>0.0289999999999999</v>
      </c>
    </row>
    <row r="2010" customFormat="false" ht="12.75" hidden="false" customHeight="false" outlineLevel="0" collapsed="false">
      <c r="A2010" s="5" t="n">
        <v>38253</v>
      </c>
      <c r="B2010" s="4" t="n">
        <v>0.72037037037037</v>
      </c>
      <c r="C2010" s="2" t="n">
        <f aca="false">(A2010+B2010)</f>
        <v>38253.7203703704</v>
      </c>
      <c r="D2010" s="0" t="n">
        <v>118080</v>
      </c>
      <c r="E2010" s="0" t="n">
        <v>61.64</v>
      </c>
      <c r="F2010" s="0" t="n">
        <v>16.108</v>
      </c>
      <c r="G2010" s="0" t="n">
        <f aca="false">(F2010-16.079)</f>
        <v>0.0289999999999999</v>
      </c>
    </row>
    <row r="2011" customFormat="false" ht="12.75" hidden="false" customHeight="false" outlineLevel="0" collapsed="false">
      <c r="A2011" s="5" t="n">
        <v>38253</v>
      </c>
      <c r="B2011" s="4" t="n">
        <v>0.721064814814815</v>
      </c>
      <c r="C2011" s="2" t="n">
        <f aca="false">(A2011+B2011)</f>
        <v>38253.7210648148</v>
      </c>
      <c r="D2011" s="0" t="n">
        <v>118140</v>
      </c>
      <c r="E2011" s="0" t="n">
        <v>61.64</v>
      </c>
      <c r="F2011" s="0" t="n">
        <v>16.108</v>
      </c>
      <c r="G2011" s="0" t="n">
        <f aca="false">(F2011-16.079)</f>
        <v>0.0289999999999999</v>
      </c>
    </row>
    <row r="2012" customFormat="false" ht="12.75" hidden="false" customHeight="false" outlineLevel="0" collapsed="false">
      <c r="A2012" s="5" t="n">
        <v>38253</v>
      </c>
      <c r="B2012" s="4" t="n">
        <v>0.721759259259259</v>
      </c>
      <c r="C2012" s="2" t="n">
        <f aca="false">(A2012+B2012)</f>
        <v>38253.7217592593</v>
      </c>
      <c r="D2012" s="0" t="n">
        <v>118200</v>
      </c>
      <c r="E2012" s="0" t="n">
        <v>61.66</v>
      </c>
      <c r="F2012" s="0" t="n">
        <v>16.108</v>
      </c>
      <c r="G2012" s="0" t="n">
        <f aca="false">(F2012-16.079)</f>
        <v>0.0289999999999999</v>
      </c>
    </row>
    <row r="2013" customFormat="false" ht="12.75" hidden="false" customHeight="false" outlineLevel="0" collapsed="false">
      <c r="A2013" s="5" t="n">
        <v>38253</v>
      </c>
      <c r="B2013" s="4" t="n">
        <v>0.722453703703704</v>
      </c>
      <c r="C2013" s="2" t="n">
        <f aca="false">(A2013+B2013)</f>
        <v>38253.7224537037</v>
      </c>
      <c r="D2013" s="0" t="n">
        <v>118260</v>
      </c>
      <c r="E2013" s="0" t="n">
        <v>61.66</v>
      </c>
      <c r="F2013" s="0" t="n">
        <v>16.108</v>
      </c>
      <c r="G2013" s="0" t="n">
        <f aca="false">(F2013-16.079)</f>
        <v>0.0289999999999999</v>
      </c>
    </row>
    <row r="2014" customFormat="false" ht="12.75" hidden="false" customHeight="false" outlineLevel="0" collapsed="false">
      <c r="A2014" s="5" t="n">
        <v>38253</v>
      </c>
      <c r="B2014" s="4" t="n">
        <v>0.723148148148148</v>
      </c>
      <c r="C2014" s="2" t="n">
        <f aca="false">(A2014+B2014)</f>
        <v>38253.7231481482</v>
      </c>
      <c r="D2014" s="0" t="n">
        <v>118320</v>
      </c>
      <c r="E2014" s="0" t="n">
        <v>61.64</v>
      </c>
      <c r="F2014" s="0" t="n">
        <v>16.107</v>
      </c>
      <c r="G2014" s="0" t="n">
        <f aca="false">(F2014-16.079)</f>
        <v>0.0279999999999987</v>
      </c>
    </row>
    <row r="2015" customFormat="false" ht="12.75" hidden="false" customHeight="false" outlineLevel="0" collapsed="false">
      <c r="A2015" s="5" t="n">
        <v>38253</v>
      </c>
      <c r="B2015" s="4" t="n">
        <v>0.723842592592593</v>
      </c>
      <c r="C2015" s="2" t="n">
        <f aca="false">(A2015+B2015)</f>
        <v>38253.7238425926</v>
      </c>
      <c r="D2015" s="0" t="n">
        <v>118380</v>
      </c>
      <c r="E2015" s="0" t="n">
        <v>61.64</v>
      </c>
      <c r="F2015" s="0" t="n">
        <v>16.107</v>
      </c>
      <c r="G2015" s="0" t="n">
        <f aca="false">(F2015-16.079)</f>
        <v>0.0279999999999987</v>
      </c>
    </row>
    <row r="2016" customFormat="false" ht="12.75" hidden="false" customHeight="false" outlineLevel="0" collapsed="false">
      <c r="A2016" s="5" t="n">
        <v>38253</v>
      </c>
      <c r="B2016" s="4" t="n">
        <v>0.724537037037037</v>
      </c>
      <c r="C2016" s="2" t="n">
        <f aca="false">(A2016+B2016)</f>
        <v>38253.724537037</v>
      </c>
      <c r="D2016" s="0" t="n">
        <v>118440</v>
      </c>
      <c r="E2016" s="0" t="n">
        <v>61.64</v>
      </c>
      <c r="F2016" s="0" t="n">
        <v>16.108</v>
      </c>
      <c r="G2016" s="0" t="n">
        <f aca="false">(F2016-16.079)</f>
        <v>0.0289999999999999</v>
      </c>
    </row>
    <row r="2017" customFormat="false" ht="12.75" hidden="false" customHeight="false" outlineLevel="0" collapsed="false">
      <c r="A2017" s="5" t="n">
        <v>38253</v>
      </c>
      <c r="B2017" s="4" t="n">
        <v>0.725231481481481</v>
      </c>
      <c r="C2017" s="2" t="n">
        <f aca="false">(A2017+B2017)</f>
        <v>38253.7252314815</v>
      </c>
      <c r="D2017" s="0" t="n">
        <v>118500</v>
      </c>
      <c r="E2017" s="0" t="n">
        <v>61.64</v>
      </c>
      <c r="F2017" s="0" t="n">
        <v>16.108</v>
      </c>
      <c r="G2017" s="0" t="n">
        <f aca="false">(F2017-16.079)</f>
        <v>0.0289999999999999</v>
      </c>
    </row>
    <row r="2018" customFormat="false" ht="12.75" hidden="false" customHeight="false" outlineLevel="0" collapsed="false">
      <c r="A2018" s="5" t="n">
        <v>38253</v>
      </c>
      <c r="B2018" s="4" t="n">
        <v>0.725925925925926</v>
      </c>
      <c r="C2018" s="2" t="n">
        <f aca="false">(A2018+B2018)</f>
        <v>38253.7259259259</v>
      </c>
      <c r="D2018" s="0" t="n">
        <v>118560</v>
      </c>
      <c r="E2018" s="0" t="n">
        <v>61.64</v>
      </c>
      <c r="F2018" s="0" t="n">
        <v>16.108</v>
      </c>
      <c r="G2018" s="0" t="n">
        <f aca="false">(F2018-16.079)</f>
        <v>0.0289999999999999</v>
      </c>
    </row>
    <row r="2019" customFormat="false" ht="12.75" hidden="false" customHeight="false" outlineLevel="0" collapsed="false">
      <c r="A2019" s="5" t="n">
        <v>38253</v>
      </c>
      <c r="B2019" s="4" t="n">
        <v>0.72662037037037</v>
      </c>
      <c r="C2019" s="2" t="n">
        <f aca="false">(A2019+B2019)</f>
        <v>38253.7266203704</v>
      </c>
      <c r="D2019" s="0" t="n">
        <v>118620</v>
      </c>
      <c r="E2019" s="0" t="n">
        <v>61.64</v>
      </c>
      <c r="F2019" s="0" t="n">
        <v>16.108</v>
      </c>
      <c r="G2019" s="0" t="n">
        <f aca="false">(F2019-16.079)</f>
        <v>0.0289999999999999</v>
      </c>
    </row>
    <row r="2020" customFormat="false" ht="12.75" hidden="false" customHeight="false" outlineLevel="0" collapsed="false">
      <c r="A2020" s="5" t="n">
        <v>38253</v>
      </c>
      <c r="B2020" s="4" t="n">
        <v>0.727314814814815</v>
      </c>
      <c r="C2020" s="2" t="n">
        <f aca="false">(A2020+B2020)</f>
        <v>38253.7273148148</v>
      </c>
      <c r="D2020" s="0" t="n">
        <v>118680</v>
      </c>
      <c r="E2020" s="0" t="n">
        <v>61.66</v>
      </c>
      <c r="F2020" s="0" t="n">
        <v>16.109</v>
      </c>
      <c r="G2020" s="0" t="n">
        <f aca="false">(F2020-16.079)</f>
        <v>0.0300000000000011</v>
      </c>
    </row>
    <row r="2021" customFormat="false" ht="12.75" hidden="false" customHeight="false" outlineLevel="0" collapsed="false">
      <c r="A2021" s="5" t="n">
        <v>38253</v>
      </c>
      <c r="B2021" s="4" t="n">
        <v>0.728009259259259</v>
      </c>
      <c r="C2021" s="2" t="n">
        <f aca="false">(A2021+B2021)</f>
        <v>38253.7280092593</v>
      </c>
      <c r="D2021" s="0" t="n">
        <v>118740</v>
      </c>
      <c r="E2021" s="0" t="n">
        <v>61.64</v>
      </c>
      <c r="F2021" s="0" t="n">
        <v>16.109</v>
      </c>
      <c r="G2021" s="0" t="n">
        <f aca="false">(F2021-16.079)</f>
        <v>0.0300000000000011</v>
      </c>
    </row>
    <row r="2022" customFormat="false" ht="12.75" hidden="false" customHeight="false" outlineLevel="0" collapsed="false">
      <c r="A2022" s="5" t="n">
        <v>38253</v>
      </c>
      <c r="B2022" s="4" t="n">
        <v>0.728703703703704</v>
      </c>
      <c r="C2022" s="2" t="n">
        <f aca="false">(A2022+B2022)</f>
        <v>38253.7287037037</v>
      </c>
      <c r="D2022" s="0" t="n">
        <v>118800</v>
      </c>
      <c r="E2022" s="0" t="n">
        <v>61.64</v>
      </c>
      <c r="F2022" s="0" t="n">
        <v>16.109</v>
      </c>
      <c r="G2022" s="0" t="n">
        <f aca="false">(F2022-16.079)</f>
        <v>0.0300000000000011</v>
      </c>
    </row>
    <row r="2023" customFormat="false" ht="12.75" hidden="false" customHeight="false" outlineLevel="0" collapsed="false">
      <c r="A2023" s="5" t="n">
        <v>38253</v>
      </c>
      <c r="B2023" s="4" t="n">
        <v>0.729398148148148</v>
      </c>
      <c r="C2023" s="2" t="n">
        <f aca="false">(A2023+B2023)</f>
        <v>38253.7293981482</v>
      </c>
      <c r="D2023" s="0" t="n">
        <v>118860</v>
      </c>
      <c r="E2023" s="0" t="n">
        <v>61.64</v>
      </c>
      <c r="F2023" s="0" t="n">
        <v>16.109</v>
      </c>
      <c r="G2023" s="0" t="n">
        <f aca="false">(F2023-16.079)</f>
        <v>0.0300000000000011</v>
      </c>
    </row>
    <row r="2024" customFormat="false" ht="12.75" hidden="false" customHeight="false" outlineLevel="0" collapsed="false">
      <c r="A2024" s="5" t="n">
        <v>38253</v>
      </c>
      <c r="B2024" s="4" t="n">
        <v>0.730092592592593</v>
      </c>
      <c r="C2024" s="2" t="n">
        <f aca="false">(A2024+B2024)</f>
        <v>38253.7300925926</v>
      </c>
      <c r="D2024" s="0" t="n">
        <v>118920</v>
      </c>
      <c r="E2024" s="0" t="n">
        <v>61.64</v>
      </c>
      <c r="F2024" s="0" t="n">
        <v>16.109</v>
      </c>
      <c r="G2024" s="0" t="n">
        <f aca="false">(F2024-16.079)</f>
        <v>0.0300000000000011</v>
      </c>
    </row>
    <row r="2025" customFormat="false" ht="12.75" hidden="false" customHeight="false" outlineLevel="0" collapsed="false">
      <c r="A2025" s="5" t="n">
        <v>38253</v>
      </c>
      <c r="B2025" s="4" t="n">
        <v>0.730787037037037</v>
      </c>
      <c r="C2025" s="2" t="n">
        <f aca="false">(A2025+B2025)</f>
        <v>38253.730787037</v>
      </c>
      <c r="D2025" s="0" t="n">
        <v>118980</v>
      </c>
      <c r="E2025" s="0" t="n">
        <v>61.64</v>
      </c>
      <c r="F2025" s="0" t="n">
        <v>16.11</v>
      </c>
      <c r="G2025" s="0" t="n">
        <f aca="false">(F2025-16.079)</f>
        <v>0.0309999999999988</v>
      </c>
    </row>
    <row r="2026" customFormat="false" ht="12.75" hidden="false" customHeight="false" outlineLevel="0" collapsed="false">
      <c r="A2026" s="5" t="n">
        <v>38253</v>
      </c>
      <c r="B2026" s="4" t="n">
        <v>0.731481481481482</v>
      </c>
      <c r="C2026" s="2" t="n">
        <f aca="false">(A2026+B2026)</f>
        <v>38253.7314814815</v>
      </c>
      <c r="D2026" s="0" t="n">
        <v>119040</v>
      </c>
      <c r="E2026" s="0" t="n">
        <v>61.64</v>
      </c>
      <c r="F2026" s="0" t="n">
        <v>16.11</v>
      </c>
      <c r="G2026" s="0" t="n">
        <f aca="false">(F2026-16.079)</f>
        <v>0.0309999999999988</v>
      </c>
    </row>
    <row r="2027" customFormat="false" ht="12.75" hidden="false" customHeight="false" outlineLevel="0" collapsed="false">
      <c r="A2027" s="5" t="n">
        <v>38253</v>
      </c>
      <c r="B2027" s="4" t="n">
        <v>0.732175925925926</v>
      </c>
      <c r="C2027" s="2" t="n">
        <f aca="false">(A2027+B2027)</f>
        <v>38253.7321759259</v>
      </c>
      <c r="D2027" s="0" t="n">
        <v>119100</v>
      </c>
      <c r="E2027" s="0" t="n">
        <v>61.64</v>
      </c>
      <c r="F2027" s="0" t="n">
        <v>16.11</v>
      </c>
      <c r="G2027" s="0" t="n">
        <f aca="false">(F2027-16.079)</f>
        <v>0.0309999999999988</v>
      </c>
    </row>
    <row r="2028" customFormat="false" ht="12.75" hidden="false" customHeight="false" outlineLevel="0" collapsed="false">
      <c r="A2028" s="5" t="n">
        <v>38253</v>
      </c>
      <c r="B2028" s="4" t="n">
        <v>0.73287037037037</v>
      </c>
      <c r="C2028" s="2" t="n">
        <f aca="false">(A2028+B2028)</f>
        <v>38253.7328703704</v>
      </c>
      <c r="D2028" s="0" t="n">
        <v>119160</v>
      </c>
      <c r="E2028" s="0" t="n">
        <v>61.64</v>
      </c>
      <c r="F2028" s="0" t="n">
        <v>16.11</v>
      </c>
      <c r="G2028" s="0" t="n">
        <f aca="false">(F2028-16.079)</f>
        <v>0.0309999999999988</v>
      </c>
    </row>
    <row r="2029" customFormat="false" ht="12.75" hidden="false" customHeight="false" outlineLevel="0" collapsed="false">
      <c r="A2029" s="5" t="n">
        <v>38253</v>
      </c>
      <c r="B2029" s="4" t="n">
        <v>0.733564814814815</v>
      </c>
      <c r="C2029" s="2" t="n">
        <f aca="false">(A2029+B2029)</f>
        <v>38253.7335648148</v>
      </c>
      <c r="D2029" s="0" t="n">
        <v>119220</v>
      </c>
      <c r="E2029" s="0" t="n">
        <v>61.64</v>
      </c>
      <c r="F2029" s="0" t="n">
        <v>16.11</v>
      </c>
      <c r="G2029" s="0" t="n">
        <f aca="false">(F2029-16.079)</f>
        <v>0.0309999999999988</v>
      </c>
    </row>
    <row r="2030" customFormat="false" ht="12.75" hidden="false" customHeight="false" outlineLevel="0" collapsed="false">
      <c r="A2030" s="5" t="n">
        <v>38253</v>
      </c>
      <c r="B2030" s="4" t="n">
        <v>0.734259259259259</v>
      </c>
      <c r="C2030" s="2" t="n">
        <f aca="false">(A2030+B2030)</f>
        <v>38253.7342592593</v>
      </c>
      <c r="D2030" s="0" t="n">
        <v>119280</v>
      </c>
      <c r="E2030" s="0" t="n">
        <v>61.64</v>
      </c>
      <c r="F2030" s="0" t="n">
        <v>16.109</v>
      </c>
      <c r="G2030" s="0" t="n">
        <f aca="false">(F2030-16.079)</f>
        <v>0.0300000000000011</v>
      </c>
    </row>
    <row r="2031" customFormat="false" ht="12.75" hidden="false" customHeight="false" outlineLevel="0" collapsed="false">
      <c r="A2031" s="5" t="n">
        <v>38253</v>
      </c>
      <c r="B2031" s="4" t="n">
        <v>0.734953703703704</v>
      </c>
      <c r="C2031" s="2" t="n">
        <f aca="false">(A2031+B2031)</f>
        <v>38253.7349537037</v>
      </c>
      <c r="D2031" s="0" t="n">
        <v>119340</v>
      </c>
      <c r="E2031" s="0" t="n">
        <v>61.64</v>
      </c>
      <c r="F2031" s="0" t="n">
        <v>16.11</v>
      </c>
      <c r="G2031" s="0" t="n">
        <f aca="false">(F2031-16.079)</f>
        <v>0.0309999999999988</v>
      </c>
    </row>
    <row r="2032" customFormat="false" ht="12.75" hidden="false" customHeight="false" outlineLevel="0" collapsed="false">
      <c r="A2032" s="5" t="n">
        <v>38253</v>
      </c>
      <c r="B2032" s="4" t="n">
        <v>0.735648148148148</v>
      </c>
      <c r="C2032" s="2" t="n">
        <f aca="false">(A2032+B2032)</f>
        <v>38253.7356481482</v>
      </c>
      <c r="D2032" s="0" t="n">
        <v>119400</v>
      </c>
      <c r="E2032" s="0" t="n">
        <v>61.64</v>
      </c>
      <c r="F2032" s="0" t="n">
        <v>16.11</v>
      </c>
      <c r="G2032" s="0" t="n">
        <f aca="false">(F2032-16.079)</f>
        <v>0.0309999999999988</v>
      </c>
    </row>
    <row r="2033" customFormat="false" ht="12.75" hidden="false" customHeight="false" outlineLevel="0" collapsed="false">
      <c r="A2033" s="5" t="n">
        <v>38253</v>
      </c>
      <c r="B2033" s="4" t="n">
        <v>0.736342592592593</v>
      </c>
      <c r="C2033" s="2" t="n">
        <f aca="false">(A2033+B2033)</f>
        <v>38253.7363425926</v>
      </c>
      <c r="D2033" s="0" t="n">
        <v>119460</v>
      </c>
      <c r="E2033" s="0" t="n">
        <v>61.64</v>
      </c>
      <c r="F2033" s="0" t="n">
        <v>16.109</v>
      </c>
      <c r="G2033" s="0" t="n">
        <f aca="false">(F2033-16.079)</f>
        <v>0.0300000000000011</v>
      </c>
    </row>
    <row r="2034" customFormat="false" ht="12.75" hidden="false" customHeight="false" outlineLevel="0" collapsed="false">
      <c r="A2034" s="5" t="n">
        <v>38253</v>
      </c>
      <c r="B2034" s="4" t="n">
        <v>0.737037037037037</v>
      </c>
      <c r="C2034" s="2" t="n">
        <f aca="false">(A2034+B2034)</f>
        <v>38253.737037037</v>
      </c>
      <c r="D2034" s="0" t="n">
        <v>119520</v>
      </c>
      <c r="E2034" s="0" t="n">
        <v>61.64</v>
      </c>
      <c r="F2034" s="0" t="n">
        <v>16.109</v>
      </c>
      <c r="G2034" s="0" t="n">
        <f aca="false">(F2034-16.079)</f>
        <v>0.0300000000000011</v>
      </c>
    </row>
    <row r="2035" customFormat="false" ht="12.75" hidden="false" customHeight="false" outlineLevel="0" collapsed="false">
      <c r="A2035" s="5" t="n">
        <v>38253</v>
      </c>
      <c r="B2035" s="4" t="n">
        <v>0.737731481481482</v>
      </c>
      <c r="C2035" s="2" t="n">
        <f aca="false">(A2035+B2035)</f>
        <v>38253.7377314815</v>
      </c>
      <c r="D2035" s="0" t="n">
        <v>119580</v>
      </c>
      <c r="E2035" s="0" t="n">
        <v>61.64</v>
      </c>
      <c r="F2035" s="0" t="n">
        <v>16.109</v>
      </c>
      <c r="G2035" s="0" t="n">
        <f aca="false">(F2035-16.079)</f>
        <v>0.0300000000000011</v>
      </c>
    </row>
    <row r="2036" customFormat="false" ht="12.75" hidden="false" customHeight="false" outlineLevel="0" collapsed="false">
      <c r="A2036" s="5" t="n">
        <v>38253</v>
      </c>
      <c r="B2036" s="4" t="n">
        <v>0.738425925925926</v>
      </c>
      <c r="C2036" s="2" t="n">
        <f aca="false">(A2036+B2036)</f>
        <v>38253.7384259259</v>
      </c>
      <c r="D2036" s="0" t="n">
        <v>119640</v>
      </c>
      <c r="E2036" s="0" t="n">
        <v>61.64</v>
      </c>
      <c r="F2036" s="0" t="n">
        <v>16.108</v>
      </c>
      <c r="G2036" s="0" t="n">
        <f aca="false">(F2036-16.079)</f>
        <v>0.0289999999999999</v>
      </c>
    </row>
    <row r="2037" customFormat="false" ht="12.75" hidden="false" customHeight="false" outlineLevel="0" collapsed="false">
      <c r="A2037" s="5" t="n">
        <v>38253</v>
      </c>
      <c r="B2037" s="4" t="n">
        <v>0.73912037037037</v>
      </c>
      <c r="C2037" s="2" t="n">
        <f aca="false">(A2037+B2037)</f>
        <v>38253.7391203704</v>
      </c>
      <c r="D2037" s="0" t="n">
        <v>119700</v>
      </c>
      <c r="E2037" s="0" t="n">
        <v>61.64</v>
      </c>
      <c r="F2037" s="0" t="n">
        <v>16.108</v>
      </c>
      <c r="G2037" s="0" t="n">
        <f aca="false">(F2037-16.079)</f>
        <v>0.0289999999999999</v>
      </c>
    </row>
    <row r="2038" customFormat="false" ht="12.75" hidden="false" customHeight="false" outlineLevel="0" collapsed="false">
      <c r="A2038" s="5" t="n">
        <v>38253</v>
      </c>
      <c r="B2038" s="4" t="n">
        <v>0.739814814814815</v>
      </c>
      <c r="C2038" s="2" t="n">
        <f aca="false">(A2038+B2038)</f>
        <v>38253.7398148148</v>
      </c>
      <c r="D2038" s="0" t="n">
        <v>119760</v>
      </c>
      <c r="E2038" s="0" t="n">
        <v>61.66</v>
      </c>
      <c r="F2038" s="0" t="n">
        <v>16.108</v>
      </c>
      <c r="G2038" s="0" t="n">
        <f aca="false">(F2038-16.079)</f>
        <v>0.0289999999999999</v>
      </c>
    </row>
    <row r="2039" customFormat="false" ht="12.75" hidden="false" customHeight="false" outlineLevel="0" collapsed="false">
      <c r="A2039" s="5" t="n">
        <v>38253</v>
      </c>
      <c r="B2039" s="4" t="n">
        <v>0.740509259259259</v>
      </c>
      <c r="C2039" s="2" t="n">
        <f aca="false">(A2039+B2039)</f>
        <v>38253.7405092593</v>
      </c>
      <c r="D2039" s="0" t="n">
        <v>119820</v>
      </c>
      <c r="E2039" s="0" t="n">
        <v>61.64</v>
      </c>
      <c r="F2039" s="0" t="n">
        <v>16.108</v>
      </c>
      <c r="G2039" s="0" t="n">
        <f aca="false">(F2039-16.079)</f>
        <v>0.0289999999999999</v>
      </c>
    </row>
    <row r="2040" customFormat="false" ht="12.75" hidden="false" customHeight="false" outlineLevel="0" collapsed="false">
      <c r="A2040" s="5" t="n">
        <v>38253</v>
      </c>
      <c r="B2040" s="4" t="n">
        <v>0.741203703703704</v>
      </c>
      <c r="C2040" s="2" t="n">
        <f aca="false">(A2040+B2040)</f>
        <v>38253.7412037037</v>
      </c>
      <c r="D2040" s="0" t="n">
        <v>119880</v>
      </c>
      <c r="E2040" s="0" t="n">
        <v>61.64</v>
      </c>
      <c r="F2040" s="0" t="n">
        <v>16.108</v>
      </c>
      <c r="G2040" s="0" t="n">
        <f aca="false">(F2040-16.079)</f>
        <v>0.0289999999999999</v>
      </c>
    </row>
    <row r="2041" customFormat="false" ht="12.75" hidden="false" customHeight="false" outlineLevel="0" collapsed="false">
      <c r="A2041" s="5" t="n">
        <v>38253</v>
      </c>
      <c r="B2041" s="4" t="n">
        <v>0.741898148148148</v>
      </c>
      <c r="C2041" s="2" t="n">
        <f aca="false">(A2041+B2041)</f>
        <v>38253.7418981481</v>
      </c>
      <c r="D2041" s="0" t="n">
        <v>119940</v>
      </c>
      <c r="E2041" s="0" t="n">
        <v>61.64</v>
      </c>
      <c r="F2041" s="0" t="n">
        <v>16.108</v>
      </c>
      <c r="G2041" s="0" t="n">
        <f aca="false">(F2041-16.079)</f>
        <v>0.0289999999999999</v>
      </c>
    </row>
    <row r="2042" customFormat="false" ht="12.75" hidden="false" customHeight="false" outlineLevel="0" collapsed="false">
      <c r="A2042" s="5" t="n">
        <v>38253</v>
      </c>
      <c r="B2042" s="4" t="n">
        <v>0.742592592592593</v>
      </c>
      <c r="C2042" s="2" t="n">
        <f aca="false">(A2042+B2042)</f>
        <v>38253.7425925926</v>
      </c>
      <c r="D2042" s="0" t="n">
        <v>120000</v>
      </c>
      <c r="E2042" s="0" t="n">
        <v>61.64</v>
      </c>
      <c r="F2042" s="0" t="n">
        <v>16.108</v>
      </c>
      <c r="G2042" s="0" t="n">
        <f aca="false">(F2042-16.079)</f>
        <v>0.0289999999999999</v>
      </c>
    </row>
    <row r="2043" customFormat="false" ht="12.75" hidden="false" customHeight="false" outlineLevel="0" collapsed="false">
      <c r="A2043" s="5" t="n">
        <v>38253</v>
      </c>
      <c r="B2043" s="4" t="n">
        <v>0.743287037037037</v>
      </c>
      <c r="C2043" s="2" t="n">
        <f aca="false">(A2043+B2043)</f>
        <v>38253.743287037</v>
      </c>
      <c r="D2043" s="0" t="n">
        <v>120060</v>
      </c>
      <c r="E2043" s="0" t="n">
        <v>61.64</v>
      </c>
      <c r="F2043" s="0" t="n">
        <v>16.107</v>
      </c>
      <c r="G2043" s="0" t="n">
        <f aca="false">(F2043-16.079)</f>
        <v>0.0279999999999987</v>
      </c>
    </row>
    <row r="2044" customFormat="false" ht="12.75" hidden="false" customHeight="false" outlineLevel="0" collapsed="false">
      <c r="A2044" s="5" t="n">
        <v>38253</v>
      </c>
      <c r="B2044" s="4" t="n">
        <v>0.743981481481482</v>
      </c>
      <c r="C2044" s="2" t="n">
        <f aca="false">(A2044+B2044)</f>
        <v>38253.7439814815</v>
      </c>
      <c r="D2044" s="0" t="n">
        <v>120120</v>
      </c>
      <c r="E2044" s="0" t="n">
        <v>61.64</v>
      </c>
      <c r="F2044" s="0" t="n">
        <v>16.108</v>
      </c>
      <c r="G2044" s="0" t="n">
        <f aca="false">(F2044-16.079)</f>
        <v>0.0289999999999999</v>
      </c>
    </row>
    <row r="2045" customFormat="false" ht="12.75" hidden="false" customHeight="false" outlineLevel="0" collapsed="false">
      <c r="A2045" s="5" t="n">
        <v>38253</v>
      </c>
      <c r="B2045" s="4" t="n">
        <v>0.744675925925926</v>
      </c>
      <c r="C2045" s="2" t="n">
        <f aca="false">(A2045+B2045)</f>
        <v>38253.7446759259</v>
      </c>
      <c r="D2045" s="0" t="n">
        <v>120180</v>
      </c>
      <c r="E2045" s="0" t="n">
        <v>61.64</v>
      </c>
      <c r="F2045" s="0" t="n">
        <v>16.108</v>
      </c>
      <c r="G2045" s="0" t="n">
        <f aca="false">(F2045-16.079)</f>
        <v>0.0289999999999999</v>
      </c>
    </row>
    <row r="2046" customFormat="false" ht="12.75" hidden="false" customHeight="false" outlineLevel="0" collapsed="false">
      <c r="A2046" s="5" t="n">
        <v>38253</v>
      </c>
      <c r="B2046" s="4" t="n">
        <v>0.74537037037037</v>
      </c>
      <c r="C2046" s="2" t="n">
        <f aca="false">(A2046+B2046)</f>
        <v>38253.7453703704</v>
      </c>
      <c r="D2046" s="0" t="n">
        <v>120240</v>
      </c>
      <c r="E2046" s="0" t="n">
        <v>61.64</v>
      </c>
      <c r="F2046" s="0" t="n">
        <v>16.103</v>
      </c>
      <c r="G2046" s="0" t="n">
        <f aca="false">(F2046-16.079)</f>
        <v>0.0240000000000009</v>
      </c>
    </row>
    <row r="2047" customFormat="false" ht="12.75" hidden="false" customHeight="false" outlineLevel="0" collapsed="false">
      <c r="A2047" s="5" t="n">
        <v>38253</v>
      </c>
      <c r="B2047" s="4" t="n">
        <v>0.746064814814815</v>
      </c>
      <c r="C2047" s="2" t="n">
        <f aca="false">(A2047+B2047)</f>
        <v>38253.7460648148</v>
      </c>
      <c r="D2047" s="0" t="n">
        <v>120300</v>
      </c>
      <c r="E2047" s="0" t="n">
        <v>61.64</v>
      </c>
      <c r="F2047" s="0" t="n">
        <v>16.107</v>
      </c>
      <c r="G2047" s="0" t="n">
        <f aca="false">(F2047-16.079)</f>
        <v>0.0279999999999987</v>
      </c>
    </row>
    <row r="2048" customFormat="false" ht="12.75" hidden="false" customHeight="false" outlineLevel="0" collapsed="false">
      <c r="A2048" s="5" t="n">
        <v>38253</v>
      </c>
      <c r="B2048" s="4" t="n">
        <v>0.746759259259259</v>
      </c>
      <c r="C2048" s="2" t="n">
        <f aca="false">(A2048+B2048)</f>
        <v>38253.7467592593</v>
      </c>
      <c r="D2048" s="0" t="n">
        <v>120360</v>
      </c>
      <c r="E2048" s="0" t="n">
        <v>61.64</v>
      </c>
      <c r="F2048" s="0" t="n">
        <v>16.107</v>
      </c>
      <c r="G2048" s="0" t="n">
        <f aca="false">(F2048-16.079)</f>
        <v>0.02799999999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6:57Z</dcterms:created>
  <dc:creator>Tom Calabrese</dc:creator>
  <dc:description/>
  <dc:language>en-US</dc:language>
  <cp:lastModifiedBy>Tom Calabrese</cp:lastModifiedBy>
  <cp:lastPrinted>2004-12-09T21:46:30Z</cp:lastPrinted>
  <dcterms:modified xsi:type="dcterms:W3CDTF">2007-09-04T21:02:12Z</dcterms:modified>
  <cp:revision>0</cp:revision>
  <dc:subject/>
  <dc:title/>
</cp:coreProperties>
</file>